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1" uniqueCount="725">
  <si>
    <t xml:space="preserve">PROGRAM NAME</t>
  </si>
  <si>
    <t xml:space="preserve">SDGE3018_NEW_NEW-SavingsByDesig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9004-SBD Lighting</t>
  </si>
  <si>
    <t xml:space="preserve">269008-SBD Other - Gas</t>
  </si>
  <si>
    <t xml:space="preserve">269001-SBD Whole Bldg - Elec</t>
  </si>
  <si>
    <t xml:space="preserve">269002-SBD Whole Bldg - Th</t>
  </si>
  <si>
    <t xml:space="preserve">269005-SBD HVAC - Elec</t>
  </si>
  <si>
    <t xml:space="preserve">269010-SBD Lighting (gas)</t>
  </si>
  <si>
    <t xml:space="preserve">269007-SBD Other - Elec (incl Refrig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01-ALC-AllCommercial-Cooling</t>
  </si>
  <si>
    <t xml:space="preserve">01-ALC-AllCommercia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680140.833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533696.9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2234041.19117079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444398.85</v>
      </c>
    </row>
    <row r="17" customFormat="false" ht="15" hidden="false" customHeight="false" outlineLevel="0" collapsed="false">
      <c r="A17" s="10" t="s">
        <v>14</v>
      </c>
      <c r="B17" s="11" t="n">
        <v>-2673845.17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218432.6345707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218432.6345707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3327.5627328</v>
      </c>
    </row>
    <row r="28" customFormat="false" ht="15" hidden="false" customHeight="false" outlineLevel="0" collapsed="false">
      <c r="A28" s="19" t="s">
        <v>24</v>
      </c>
      <c r="B28" s="20" t="n">
        <v>4260.14947202516</v>
      </c>
    </row>
    <row r="29" customFormat="false" ht="15" hidden="false" customHeight="false" outlineLevel="0" collapsed="false">
      <c r="A29" s="19" t="s">
        <v>25</v>
      </c>
      <c r="B29" s="20" t="n">
        <v>1907.89218793427</v>
      </c>
    </row>
    <row r="30" customFormat="false" ht="15" hidden="false" customHeight="false" outlineLevel="0" collapsed="false">
      <c r="A30" s="19" t="s">
        <v>26</v>
      </c>
      <c r="B30" s="20" t="n">
        <v>4599.26909806832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5115210.368</v>
      </c>
    </row>
    <row r="33" customFormat="false" ht="15" hidden="false" customHeight="false" outlineLevel="0" collapsed="false">
      <c r="A33" s="19" t="s">
        <v>29</v>
      </c>
      <c r="B33" s="20" t="n">
        <v>279891313.92</v>
      </c>
    </row>
    <row r="34" customFormat="false" ht="15" hidden="false" customHeight="false" outlineLevel="0" collapsed="false">
      <c r="A34" s="19" t="s">
        <v>30</v>
      </c>
      <c r="B34" s="20" t="n">
        <v>38534.32</v>
      </c>
    </row>
    <row r="35" customFormat="false" ht="15" hidden="false" customHeight="false" outlineLevel="0" collapsed="false">
      <c r="A35" s="19" t="s">
        <v>31</v>
      </c>
      <c r="B35" s="20" t="n">
        <v>822307.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3699385.32097487</v>
      </c>
    </row>
    <row r="40" customFormat="false" ht="15" hidden="false" customHeight="false" outlineLevel="0" collapsed="false">
      <c r="A40" s="24" t="s">
        <v>35</v>
      </c>
      <c r="B40" s="18" t="n">
        <v>21053647.4308629</v>
      </c>
    </row>
    <row r="41" customFormat="false" ht="15" hidden="false" customHeight="false" outlineLevel="0" collapsed="false">
      <c r="A41" s="24" t="s">
        <v>36</v>
      </c>
      <c r="B41" s="18" t="n">
        <v>392951.967630726</v>
      </c>
    </row>
    <row r="42" customFormat="false" ht="15" hidden="false" customHeight="false" outlineLevel="0" collapsed="false">
      <c r="A42" s="24" t="s">
        <v>37</v>
      </c>
      <c r="B42" s="18" t="n">
        <v>17747214.0775188</v>
      </c>
    </row>
    <row r="43" customFormat="false" ht="15" hidden="false" customHeight="false" outlineLevel="0" collapsed="false">
      <c r="A43" s="24" t="s">
        <v>38</v>
      </c>
      <c r="B43" s="25" t="n">
        <v>5.797341325029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057251.75556103</v>
      </c>
    </row>
    <row r="47" customFormat="false" ht="15" hidden="false" customHeight="false" outlineLevel="0" collapsed="false">
      <c r="A47" s="24" t="s">
        <v>35</v>
      </c>
      <c r="B47" s="18" t="n">
        <v>21053647.4308629</v>
      </c>
    </row>
    <row r="48" customFormat="false" ht="15" hidden="false" customHeight="false" outlineLevel="0" collapsed="false">
      <c r="A48" s="24" t="s">
        <v>36</v>
      </c>
      <c r="B48" s="18" t="n">
        <v>392951.967630726</v>
      </c>
    </row>
    <row r="49" customFormat="false" ht="15" hidden="false" customHeight="false" outlineLevel="0" collapsed="false">
      <c r="A49" s="24" t="s">
        <v>37</v>
      </c>
      <c r="B49" s="18" t="n">
        <v>18389347.6429326</v>
      </c>
    </row>
    <row r="50" customFormat="false" ht="15" hidden="false" customHeight="false" outlineLevel="0" collapsed="false">
      <c r="A50" s="24" t="s">
        <v>38</v>
      </c>
      <c r="B50" s="25" t="n">
        <v>7.0149929129922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139438897.433307</v>
      </c>
    </row>
    <row r="55" customFormat="false" ht="15" hidden="false" customHeight="false" outlineLevel="0" collapsed="false">
      <c r="A55" s="28" t="s">
        <v>43</v>
      </c>
      <c r="B55" s="29" t="n">
        <v>0.025016080339963</v>
      </c>
    </row>
    <row r="56" customFormat="false" ht="15" hidden="false" customHeight="false" outlineLevel="0" collapsed="false">
      <c r="A56" s="28" t="s">
        <v>44</v>
      </c>
      <c r="B56" s="29" t="n">
        <v>0.150988338393401</v>
      </c>
    </row>
    <row r="57" customFormat="false" ht="15" hidden="false" customHeight="false" outlineLevel="0" collapsed="false">
      <c r="A57" s="28" t="s">
        <v>45</v>
      </c>
      <c r="B57" s="29" t="n">
        <v>0.125972258053438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139438897.433307</v>
      </c>
    </row>
    <row r="60" customFormat="false" ht="15" hidden="false" customHeight="false" outlineLevel="0" collapsed="false">
      <c r="A60" s="28" t="s">
        <v>43</v>
      </c>
      <c r="B60" s="29" t="n">
        <v>0.0214982557361832</v>
      </c>
    </row>
    <row r="61" customFormat="false" ht="15" hidden="false" customHeight="false" outlineLevel="0" collapsed="false">
      <c r="A61" s="28" t="s">
        <v>44</v>
      </c>
      <c r="B61" s="29" t="n">
        <v>0.150988338393401</v>
      </c>
    </row>
    <row r="62" customFormat="false" ht="15" hidden="false" customHeight="false" outlineLevel="0" collapsed="false">
      <c r="A62" s="28" t="s">
        <v>45</v>
      </c>
      <c r="B62" s="29" t="n">
        <v>0.129490082657218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376465.295433793</v>
      </c>
    </row>
    <row r="65" customFormat="false" ht="15" hidden="false" customHeight="false" outlineLevel="0" collapsed="false">
      <c r="A65" s="28" t="s">
        <v>43</v>
      </c>
      <c r="B65" s="30" t="n">
        <v>0.560929952451711</v>
      </c>
    </row>
    <row r="66" customFormat="false" ht="15" hidden="false" customHeight="false" outlineLevel="0" collapsed="false">
      <c r="A66" s="28" t="s">
        <v>44</v>
      </c>
      <c r="B66" s="30" t="n">
        <v>1.04379333871383</v>
      </c>
    </row>
    <row r="67" customFormat="false" ht="15" hidden="false" customHeight="false" outlineLevel="0" collapsed="false">
      <c r="A67" s="28" t="s">
        <v>45</v>
      </c>
      <c r="B67" s="29" t="n">
        <v>0.482863386262117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376465.295433793</v>
      </c>
    </row>
    <row r="70" customFormat="false" ht="15" hidden="false" customHeight="false" outlineLevel="0" collapsed="false">
      <c r="A70" s="28" t="s">
        <v>43</v>
      </c>
      <c r="B70" s="30" t="n">
        <v>0.158204965213989</v>
      </c>
    </row>
    <row r="71" customFormat="false" ht="15" hidden="false" customHeight="false" outlineLevel="0" collapsed="false">
      <c r="A71" s="28" t="s">
        <v>44</v>
      </c>
      <c r="B71" s="30" t="n">
        <v>1.04379333871383</v>
      </c>
    </row>
    <row r="72" customFormat="false" ht="15" hidden="false" customHeight="false" outlineLevel="0" collapsed="false">
      <c r="A72" s="28" t="s">
        <v>45</v>
      </c>
      <c r="B72" s="29" t="n">
        <v>0.88558837349983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8664.6577436782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8890.0835156782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160533.364094745</v>
      </c>
      <c r="E78" s="44" t="s">
        <v>56</v>
      </c>
      <c r="F78" s="45" t="n">
        <v>165343.86121474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1.350676347026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25.532503137339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1.1734184750263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21.749890017339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225.42577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4810.4971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17725787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3.7826131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376465.295433793</v>
      </c>
    </row>
    <row r="121" customFormat="false" ht="15" hidden="false" customHeight="false" outlineLevel="0" collapsed="false">
      <c r="A121" s="28" t="s">
        <v>43</v>
      </c>
      <c r="B121" s="30" t="n">
        <v>0.14879463909089</v>
      </c>
    </row>
    <row r="122" customFormat="false" ht="15" hidden="false" customHeight="false" outlineLevel="0" collapsed="false">
      <c r="A122" s="28" t="s">
        <v>44</v>
      </c>
      <c r="B122" s="30" t="n">
        <v>1.04379333871383</v>
      </c>
    </row>
    <row r="123" customFormat="false" ht="15" hidden="false" customHeight="false" outlineLevel="0" collapsed="false">
      <c r="A123" s="28" t="s">
        <v>45</v>
      </c>
      <c r="B123" s="29" t="n">
        <v>0.894998699622938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139438897.433307</v>
      </c>
    </row>
    <row r="127" customFormat="false" ht="15" hidden="false" customHeight="false" outlineLevel="0" collapsed="false">
      <c r="A127" s="28" t="s">
        <v>43</v>
      </c>
      <c r="B127" s="29" t="n">
        <v>0.0215236622853547</v>
      </c>
    </row>
    <row r="128" customFormat="false" ht="15" hidden="false" customHeight="false" outlineLevel="0" collapsed="false">
      <c r="A128" s="28" t="s">
        <v>44</v>
      </c>
      <c r="B128" s="29" t="n">
        <v>0.150988338393401</v>
      </c>
    </row>
    <row r="129" customFormat="false" ht="15" hidden="false" customHeight="false" outlineLevel="0" collapsed="false">
      <c r="A129" s="28" t="s">
        <v>45</v>
      </c>
      <c r="B129" s="29" t="n">
        <v>0.89499869962293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3057251.75556103</v>
      </c>
    </row>
    <row r="133" customFormat="false" ht="15" hidden="false" customHeight="false" outlineLevel="0" collapsed="false">
      <c r="A133" s="24" t="s">
        <v>35</v>
      </c>
      <c r="B133" s="18" t="n">
        <v>21053647.4308629</v>
      </c>
    </row>
    <row r="134" customFormat="false" ht="15" hidden="false" customHeight="false" outlineLevel="0" collapsed="false">
      <c r="A134" s="24" t="s">
        <v>36</v>
      </c>
      <c r="B134" s="18" t="n">
        <v>392951.967630726</v>
      </c>
    </row>
    <row r="135" customFormat="false" ht="15" hidden="false" customHeight="false" outlineLevel="0" collapsed="false">
      <c r="A135" s="24" t="s">
        <v>37</v>
      </c>
      <c r="B135" s="18" t="n">
        <v>18389347.6429326</v>
      </c>
    </row>
    <row r="136" customFormat="false" ht="15" hidden="false" customHeight="false" outlineLevel="0" collapsed="false">
      <c r="A136" s="24" t="s">
        <v>38</v>
      </c>
      <c r="B136" s="25" t="n">
        <v>7.0149929129922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4260.14947202516</v>
      </c>
      <c r="C16" s="81" t="n">
        <v>1907.89218793427</v>
      </c>
      <c r="D16" s="81"/>
      <c r="E16" s="81" t="n">
        <v>3327.5627328</v>
      </c>
      <c r="F16" s="82" t="n">
        <v>15115210.368</v>
      </c>
      <c r="G16" s="82" t="n">
        <v>279891313.92</v>
      </c>
      <c r="H16" s="82" t="n">
        <v>38534.32</v>
      </c>
      <c r="I16" s="83" t="n">
        <v>822307.2</v>
      </c>
      <c r="J16" s="84" t="n">
        <v>0.132758668762965</v>
      </c>
      <c r="K16" s="85" t="n">
        <v>0.584072759333447</v>
      </c>
      <c r="L16" s="84" t="n">
        <v>0.125972258053438</v>
      </c>
      <c r="M16" s="86" t="n">
        <v>0.482863386262117</v>
      </c>
      <c r="N16" s="84" t="n">
        <v>0.136276493366745</v>
      </c>
      <c r="O16" s="85" t="n">
        <v>0.98679774657117</v>
      </c>
      <c r="P16" s="84" t="n">
        <v>0.129490082657218</v>
      </c>
      <c r="Q16" s="86" t="n">
        <v>0.885588373499839</v>
      </c>
    </row>
    <row r="17" customFormat="false" ht="15" hidden="false" customHeight="false" outlineLevel="0" collapsed="false">
      <c r="A17" s="87" t="s">
        <v>101</v>
      </c>
      <c r="B17" s="88" t="n">
        <v>11.8910456938411</v>
      </c>
      <c r="C17" s="88" t="n">
        <v>7.66766011229149</v>
      </c>
      <c r="D17" s="88"/>
      <c r="E17" s="20" t="n">
        <v>15.01184</v>
      </c>
      <c r="F17" s="89" t="n">
        <v>60047.36</v>
      </c>
      <c r="G17" s="89" t="n">
        <v>900710.4</v>
      </c>
      <c r="H17" s="89" t="n">
        <v>0</v>
      </c>
      <c r="I17" s="90" t="n">
        <v>0</v>
      </c>
      <c r="J17" s="91" t="n">
        <v>0.0978786308860366</v>
      </c>
      <c r="K17" s="92" t="n">
        <v>0</v>
      </c>
      <c r="L17" s="92" t="n">
        <v>0.0918130128566791</v>
      </c>
      <c r="M17" s="93" t="n">
        <v>0</v>
      </c>
      <c r="N17" s="91" t="n">
        <v>0.0918140585147614</v>
      </c>
      <c r="O17" s="92" t="n">
        <v>0</v>
      </c>
      <c r="P17" s="92" t="n">
        <v>0.0857484404854039</v>
      </c>
      <c r="Q17" s="93" t="n">
        <v>0</v>
      </c>
      <c r="R17" s="94" t="n">
        <v>3.64015529964401</v>
      </c>
      <c r="S17" s="94" t="n">
        <v>3.12839827908543</v>
      </c>
      <c r="T17" s="94" t="n">
        <v>3.1283224484101</v>
      </c>
      <c r="U17" s="94" t="n">
        <v>2.74273941360903</v>
      </c>
    </row>
    <row r="18" customFormat="false" ht="15" hidden="false" customHeight="false" outlineLevel="0" collapsed="false">
      <c r="A18" s="87" t="s">
        <v>102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53.76</v>
      </c>
      <c r="I18" s="90" t="n">
        <v>806.4</v>
      </c>
      <c r="J18" s="91" t="n">
        <v>0</v>
      </c>
      <c r="K18" s="92" t="n">
        <v>0.574394197800272</v>
      </c>
      <c r="L18" s="92" t="n">
        <v>0</v>
      </c>
      <c r="M18" s="93" t="n">
        <v>0.530472123779019</v>
      </c>
      <c r="N18" s="91" t="n">
        <v>0</v>
      </c>
      <c r="O18" s="92" t="n">
        <v>0.804670149344359</v>
      </c>
      <c r="P18" s="92" t="n">
        <v>0</v>
      </c>
      <c r="Q18" s="93" t="n">
        <v>0.760748075323106</v>
      </c>
      <c r="R18" s="94" t="n">
        <v>2.42596183948526</v>
      </c>
      <c r="S18" s="94" t="n">
        <v>5.66378636432529</v>
      </c>
      <c r="T18" s="94" t="n">
        <v>2.18744559681861</v>
      </c>
      <c r="U18" s="94" t="n">
        <v>4.51453163885735</v>
      </c>
    </row>
    <row r="19" customFormat="false" ht="15" hidden="false" customHeight="false" outlineLevel="0" collapsed="false">
      <c r="A19" s="87" t="s">
        <v>103</v>
      </c>
      <c r="B19" s="88" t="n">
        <v>26.0721039059575</v>
      </c>
      <c r="C19" s="88" t="n">
        <v>10.4010233947745</v>
      </c>
      <c r="D19" s="88"/>
      <c r="E19" s="20" t="n">
        <v>17.625982</v>
      </c>
      <c r="F19" s="89" t="n">
        <v>80118.1</v>
      </c>
      <c r="G19" s="89" t="n">
        <v>1602362</v>
      </c>
      <c r="H19" s="89" t="n">
        <v>0</v>
      </c>
      <c r="I19" s="90" t="n">
        <v>0</v>
      </c>
      <c r="J19" s="91" t="n">
        <v>0.144988584813487</v>
      </c>
      <c r="K19" s="92" t="n">
        <v>0</v>
      </c>
      <c r="L19" s="92" t="n">
        <v>0.137817068255681</v>
      </c>
      <c r="M19" s="93" t="n">
        <v>0</v>
      </c>
      <c r="N19" s="91" t="n">
        <v>0.144215039295885</v>
      </c>
      <c r="O19" s="92" t="n">
        <v>0</v>
      </c>
      <c r="P19" s="92" t="n">
        <v>0.137043522738078</v>
      </c>
      <c r="Q19" s="93" t="n">
        <v>0</v>
      </c>
      <c r="R19" s="94" t="n">
        <v>10.9526542520672</v>
      </c>
      <c r="S19" s="94" t="n">
        <v>10.4003976399411</v>
      </c>
      <c r="T19" s="94" t="n">
        <v>7.3395218325079</v>
      </c>
      <c r="U19" s="94" t="n">
        <v>7.08733504317438</v>
      </c>
    </row>
    <row r="20" customFormat="false" ht="15" hidden="false" customHeight="false" outlineLevel="0" collapsed="false">
      <c r="A20" s="87" t="s">
        <v>104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1811.93</v>
      </c>
      <c r="I20" s="90" t="n">
        <v>236238.6</v>
      </c>
      <c r="J20" s="91" t="n">
        <v>0</v>
      </c>
      <c r="K20" s="92" t="n">
        <v>0.678854096638677</v>
      </c>
      <c r="L20" s="92" t="n">
        <v>0</v>
      </c>
      <c r="M20" s="93" t="n">
        <v>0.632587508012982</v>
      </c>
      <c r="N20" s="91" t="n">
        <v>0</v>
      </c>
      <c r="O20" s="92" t="n">
        <v>1.02936819457713</v>
      </c>
      <c r="P20" s="92" t="n">
        <v>0</v>
      </c>
      <c r="Q20" s="93" t="n">
        <v>0.983101605951438</v>
      </c>
      <c r="R20" s="94" t="n">
        <v>2.93673835269779</v>
      </c>
      <c r="S20" s="94" t="n">
        <v>0</v>
      </c>
      <c r="T20" s="94" t="n">
        <v>2.59430014976474</v>
      </c>
      <c r="U20" s="94" t="n">
        <v>22.2486296300102</v>
      </c>
    </row>
    <row r="21" customFormat="false" ht="15" hidden="false" customHeight="false" outlineLevel="0" collapsed="false">
      <c r="A21" s="87" t="s">
        <v>101</v>
      </c>
      <c r="B21" s="88" t="n">
        <v>46.3987021286155</v>
      </c>
      <c r="C21" s="88" t="n">
        <v>29.9191077667752</v>
      </c>
      <c r="D21" s="88"/>
      <c r="E21" s="20" t="n">
        <v>58.576</v>
      </c>
      <c r="F21" s="89" t="n">
        <v>234304</v>
      </c>
      <c r="G21" s="89" t="n">
        <v>3514560</v>
      </c>
      <c r="H21" s="89" t="n">
        <v>0</v>
      </c>
      <c r="I21" s="90" t="n">
        <v>0</v>
      </c>
      <c r="J21" s="91" t="n">
        <v>0.110302533318692</v>
      </c>
      <c r="K21" s="92" t="n">
        <v>0</v>
      </c>
      <c r="L21" s="92" t="n">
        <v>0.104236915289334</v>
      </c>
      <c r="M21" s="93" t="n">
        <v>0</v>
      </c>
      <c r="N21" s="91" t="n">
        <v>0.12632489860547</v>
      </c>
      <c r="O21" s="92" t="n">
        <v>0</v>
      </c>
      <c r="P21" s="92" t="n">
        <v>0.120259280576112</v>
      </c>
      <c r="Q21" s="93" t="n">
        <v>0</v>
      </c>
      <c r="R21" s="94" t="n">
        <v>5.47490107530705</v>
      </c>
      <c r="S21" s="94" t="n">
        <v>15.6433253444533</v>
      </c>
      <c r="T21" s="94" t="n">
        <v>4.39370611125259</v>
      </c>
      <c r="U21" s="94" t="n">
        <v>9.18513051134601</v>
      </c>
    </row>
    <row r="22" customFormat="false" ht="15" hidden="false" customHeight="false" outlineLevel="0" collapsed="false">
      <c r="A22" s="87" t="s">
        <v>103</v>
      </c>
      <c r="B22" s="88" t="n">
        <v>64.5573097974566</v>
      </c>
      <c r="C22" s="88" t="n">
        <v>25.7540431692442</v>
      </c>
      <c r="D22" s="88"/>
      <c r="E22" s="20" t="n">
        <v>43.6438112</v>
      </c>
      <c r="F22" s="89" t="n">
        <v>198380.96</v>
      </c>
      <c r="G22" s="89" t="n">
        <v>3967619.2</v>
      </c>
      <c r="H22" s="89" t="n">
        <v>0</v>
      </c>
      <c r="I22" s="90" t="n">
        <v>0</v>
      </c>
      <c r="J22" s="91" t="n">
        <v>0.143692642881585</v>
      </c>
      <c r="K22" s="92" t="n">
        <v>0</v>
      </c>
      <c r="L22" s="92" t="n">
        <v>0.136521126323779</v>
      </c>
      <c r="M22" s="93" t="n">
        <v>0</v>
      </c>
      <c r="N22" s="91" t="n">
        <v>0.13701536189643</v>
      </c>
      <c r="O22" s="92" t="n">
        <v>0</v>
      </c>
      <c r="P22" s="92" t="n">
        <v>0.129843845338623</v>
      </c>
      <c r="Q22" s="93" t="n">
        <v>0</v>
      </c>
      <c r="R22" s="94" t="n">
        <v>10.0579109900665</v>
      </c>
      <c r="S22" s="94" t="n">
        <v>7.07848074022618</v>
      </c>
      <c r="T22" s="94" t="n">
        <v>6.9266078067961</v>
      </c>
      <c r="U22" s="94" t="n">
        <v>5.36999705543044</v>
      </c>
    </row>
    <row r="23" customFormat="false" ht="15" hidden="false" customHeight="false" outlineLevel="0" collapsed="false">
      <c r="A23" s="87" t="s">
        <v>104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-8260.26</v>
      </c>
      <c r="I23" s="90" t="n">
        <v>-165205.2</v>
      </c>
      <c r="J23" s="91" t="n">
        <v>0</v>
      </c>
      <c r="K23" s="92" t="n">
        <v>0.678854096638677</v>
      </c>
      <c r="L23" s="92" t="n">
        <v>0</v>
      </c>
      <c r="M23" s="93" t="n">
        <v>0.678854096638677</v>
      </c>
      <c r="N23" s="91" t="n">
        <v>0</v>
      </c>
      <c r="O23" s="92" t="n">
        <v>1.02936819457713</v>
      </c>
      <c r="P23" s="92" t="n">
        <v>0</v>
      </c>
      <c r="Q23" s="93" t="n">
        <v>1.02936819457713</v>
      </c>
      <c r="R23" s="94" t="n">
        <v>2.93673835269779</v>
      </c>
      <c r="S23" s="94" t="n">
        <v>0</v>
      </c>
      <c r="T23" s="94" t="n">
        <v>2.93673835269779</v>
      </c>
      <c r="U23" s="94" t="n">
        <v>0</v>
      </c>
    </row>
    <row r="24" customFormat="false" ht="15" hidden="false" customHeight="false" outlineLevel="0" collapsed="false">
      <c r="A24" s="87" t="s">
        <v>101</v>
      </c>
      <c r="B24" s="88" t="n">
        <v>7.47283986235879</v>
      </c>
      <c r="C24" s="88" t="n">
        <v>4.81868437927442</v>
      </c>
      <c r="D24" s="88"/>
      <c r="E24" s="20" t="n">
        <v>9.43408</v>
      </c>
      <c r="F24" s="89" t="n">
        <v>37736.32</v>
      </c>
      <c r="G24" s="89" t="n">
        <v>566044.8</v>
      </c>
      <c r="H24" s="89" t="n">
        <v>0</v>
      </c>
      <c r="I24" s="90" t="n">
        <v>0</v>
      </c>
      <c r="J24" s="91" t="n">
        <v>0.113408177865147</v>
      </c>
      <c r="K24" s="92" t="n">
        <v>0</v>
      </c>
      <c r="L24" s="92" t="n">
        <v>0.107342559835789</v>
      </c>
      <c r="M24" s="93" t="n">
        <v>0</v>
      </c>
      <c r="N24" s="91" t="n">
        <v>0.134951689012289</v>
      </c>
      <c r="O24" s="92" t="n">
        <v>0</v>
      </c>
      <c r="P24" s="92" t="n">
        <v>0.128886070982932</v>
      </c>
      <c r="Q24" s="93" t="n">
        <v>0</v>
      </c>
      <c r="R24" s="94" t="n">
        <v>6.26414552811592</v>
      </c>
      <c r="S24" s="94" t="n">
        <v>0</v>
      </c>
      <c r="T24" s="94" t="n">
        <v>4.8879371801105</v>
      </c>
      <c r="U24" s="94" t="n">
        <v>22.2486296300102</v>
      </c>
    </row>
    <row r="25" customFormat="false" ht="15" hidden="false" customHeight="false" outlineLevel="0" collapsed="false">
      <c r="A25" s="87" t="s">
        <v>105</v>
      </c>
      <c r="B25" s="88" t="n">
        <v>3.91504768464906</v>
      </c>
      <c r="C25" s="88" t="n">
        <v>1.56184183319351</v>
      </c>
      <c r="D25" s="88"/>
      <c r="E25" s="20" t="n">
        <v>2.406144</v>
      </c>
      <c r="F25" s="89" t="n">
        <v>12030.72</v>
      </c>
      <c r="G25" s="89" t="n">
        <v>180460.8</v>
      </c>
      <c r="H25" s="89" t="n">
        <v>0</v>
      </c>
      <c r="I25" s="90" t="n">
        <v>0</v>
      </c>
      <c r="J25" s="91" t="n">
        <v>0.12557446355482</v>
      </c>
      <c r="K25" s="92" t="n">
        <v>0</v>
      </c>
      <c r="L25" s="92" t="n">
        <v>0.118659261350901</v>
      </c>
      <c r="M25" s="93" t="n">
        <v>0</v>
      </c>
      <c r="N25" s="91" t="n">
        <v>0.153853772651607</v>
      </c>
      <c r="O25" s="92" t="n">
        <v>0</v>
      </c>
      <c r="P25" s="92" t="n">
        <v>0.146938570447689</v>
      </c>
      <c r="Q25" s="93" t="n">
        <v>0</v>
      </c>
      <c r="R25" s="94" t="n">
        <v>5.44050677210798</v>
      </c>
      <c r="S25" s="94" t="n">
        <v>0</v>
      </c>
      <c r="T25" s="94" t="n">
        <v>4.37152746168469</v>
      </c>
      <c r="U25" s="94" t="n">
        <v>22.2486296300102</v>
      </c>
    </row>
    <row r="26" customFormat="false" ht="15" hidden="false" customHeight="false" outlineLevel="0" collapsed="false">
      <c r="A26" s="87" t="s">
        <v>102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477.44</v>
      </c>
      <c r="I26" s="90" t="n">
        <v>7161.6</v>
      </c>
      <c r="J26" s="91" t="n">
        <v>0</v>
      </c>
      <c r="K26" s="92" t="n">
        <v>0.126282161745052</v>
      </c>
      <c r="L26" s="92" t="n">
        <v>0</v>
      </c>
      <c r="M26" s="93" t="n">
        <v>0.0823600877237986</v>
      </c>
      <c r="N26" s="91" t="n">
        <v>0</v>
      </c>
      <c r="O26" s="92" t="n">
        <v>-0.440085506364587</v>
      </c>
      <c r="P26" s="92" t="n">
        <v>0</v>
      </c>
      <c r="Q26" s="93" t="n">
        <v>-0.48400758038584</v>
      </c>
      <c r="R26" s="94" t="n">
        <v>1.14840595876846</v>
      </c>
      <c r="S26" s="94" t="n">
        <v>0.689488353249116</v>
      </c>
      <c r="T26" s="94" t="n">
        <v>1.09203829453464</v>
      </c>
      <c r="U26" s="94" t="n">
        <v>0.668763279395493</v>
      </c>
    </row>
    <row r="27" customFormat="false" ht="15" hidden="false" customHeight="false" outlineLevel="0" collapsed="false">
      <c r="A27" s="87" t="s">
        <v>103</v>
      </c>
      <c r="B27" s="88" t="n">
        <v>118.9974531501</v>
      </c>
      <c r="C27" s="88" t="n">
        <v>47.4720144794281</v>
      </c>
      <c r="D27" s="88"/>
      <c r="E27" s="20" t="n">
        <v>80.4479368</v>
      </c>
      <c r="F27" s="89" t="n">
        <v>365672.44</v>
      </c>
      <c r="G27" s="89" t="n">
        <v>7313448.8</v>
      </c>
      <c r="H27" s="89" t="n">
        <v>0</v>
      </c>
      <c r="I27" s="90" t="n">
        <v>0</v>
      </c>
      <c r="J27" s="91" t="n">
        <v>0.143697476087253</v>
      </c>
      <c r="K27" s="92" t="n">
        <v>0</v>
      </c>
      <c r="L27" s="92" t="n">
        <v>0.136525959529447</v>
      </c>
      <c r="M27" s="93" t="n">
        <v>0</v>
      </c>
      <c r="N27" s="91" t="n">
        <v>0.137042213039028</v>
      </c>
      <c r="O27" s="92" t="n">
        <v>0</v>
      </c>
      <c r="P27" s="92" t="n">
        <v>0.129870696481222</v>
      </c>
      <c r="Q27" s="93" t="n">
        <v>0</v>
      </c>
      <c r="R27" s="94" t="n">
        <v>10.0609762613484</v>
      </c>
      <c r="S27" s="94" t="n">
        <v>7.08692275782376</v>
      </c>
      <c r="T27" s="94" t="n">
        <v>6.928061434972</v>
      </c>
      <c r="U27" s="94" t="n">
        <v>5.37485429184221</v>
      </c>
    </row>
    <row r="28" customFormat="false" ht="15" hidden="false" customHeight="false" outlineLevel="0" collapsed="false">
      <c r="A28" s="87" t="s">
        <v>104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435.24</v>
      </c>
      <c r="I28" s="90" t="n">
        <v>8704.8</v>
      </c>
      <c r="J28" s="91" t="n">
        <v>0</v>
      </c>
      <c r="K28" s="92" t="n">
        <v>0.678854096638676</v>
      </c>
      <c r="L28" s="92" t="n">
        <v>0</v>
      </c>
      <c r="M28" s="93" t="n">
        <v>0.632587508012981</v>
      </c>
      <c r="N28" s="91" t="n">
        <v>0</v>
      </c>
      <c r="O28" s="92" t="n">
        <v>1.02936819457713</v>
      </c>
      <c r="P28" s="92" t="n">
        <v>0</v>
      </c>
      <c r="Q28" s="93" t="n">
        <v>0.983101605951438</v>
      </c>
      <c r="R28" s="94" t="n">
        <v>2.93673835269778</v>
      </c>
      <c r="S28" s="94" t="n">
        <v>0</v>
      </c>
      <c r="T28" s="94" t="n">
        <v>2.59430014976474</v>
      </c>
      <c r="U28" s="94" t="n">
        <v>22.2486296300102</v>
      </c>
    </row>
    <row r="29" customFormat="false" ht="15" hidden="false" customHeight="false" outlineLevel="0" collapsed="false">
      <c r="A29" s="87" t="s">
        <v>101</v>
      </c>
      <c r="B29" s="88" t="n">
        <v>67.1760941716781</v>
      </c>
      <c r="C29" s="88" t="n">
        <v>43.3169185487613</v>
      </c>
      <c r="D29" s="88"/>
      <c r="E29" s="20" t="n">
        <v>84.8064</v>
      </c>
      <c r="F29" s="89" t="n">
        <v>339225.6</v>
      </c>
      <c r="G29" s="89" t="n">
        <v>5088384</v>
      </c>
      <c r="H29" s="89" t="n">
        <v>0</v>
      </c>
      <c r="I29" s="90" t="n">
        <v>0</v>
      </c>
      <c r="J29" s="91" t="n">
        <v>0.108087848502302</v>
      </c>
      <c r="K29" s="92" t="n">
        <v>0</v>
      </c>
      <c r="L29" s="92" t="n">
        <v>0.102022230472944</v>
      </c>
      <c r="M29" s="93" t="n">
        <v>0</v>
      </c>
      <c r="N29" s="91" t="n">
        <v>0.12017299633772</v>
      </c>
      <c r="O29" s="92" t="n">
        <v>0</v>
      </c>
      <c r="P29" s="92" t="n">
        <v>0.114107378308362</v>
      </c>
      <c r="Q29" s="93" t="n">
        <v>0</v>
      </c>
      <c r="R29" s="94" t="n">
        <v>5.02354415639551</v>
      </c>
      <c r="S29" s="94" t="n">
        <v>9.13150384705608</v>
      </c>
      <c r="T29" s="94" t="n">
        <v>4.09820552776611</v>
      </c>
      <c r="U29" s="94" t="n">
        <v>6.47426969061949</v>
      </c>
    </row>
    <row r="30" customFormat="false" ht="15" hidden="false" customHeight="false" outlineLevel="0" collapsed="false">
      <c r="A30" s="87" t="s">
        <v>106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5.12</v>
      </c>
      <c r="I30" s="90" t="n">
        <v>76.8</v>
      </c>
      <c r="J30" s="91" t="n">
        <v>0</v>
      </c>
      <c r="K30" s="92" t="n">
        <v>0.977205957480753</v>
      </c>
      <c r="L30" s="92" t="n">
        <v>0</v>
      </c>
      <c r="M30" s="93" t="n">
        <v>0.9332838834595</v>
      </c>
      <c r="N30" s="91" t="n">
        <v>0</v>
      </c>
      <c r="O30" s="92" t="n">
        <v>0.977205957480753</v>
      </c>
      <c r="P30" s="92" t="n">
        <v>0</v>
      </c>
      <c r="Q30" s="93" t="n">
        <v>0.9332838834595</v>
      </c>
      <c r="R30" s="94" t="n">
        <v>0</v>
      </c>
      <c r="S30" s="94" t="n">
        <v>0</v>
      </c>
      <c r="T30" s="94" t="n">
        <v>22.2486296300102</v>
      </c>
      <c r="U30" s="94" t="n">
        <v>22.2486296300102</v>
      </c>
    </row>
    <row r="31" customFormat="false" ht="15" hidden="false" customHeight="false" outlineLevel="0" collapsed="false">
      <c r="A31" s="87" t="s">
        <v>103</v>
      </c>
      <c r="B31" s="88" t="n">
        <v>22.8937115040962</v>
      </c>
      <c r="C31" s="88" t="n">
        <v>9.13305768518788</v>
      </c>
      <c r="D31" s="88"/>
      <c r="E31" s="20" t="n">
        <v>15.4772376</v>
      </c>
      <c r="F31" s="89" t="n">
        <v>70351.08</v>
      </c>
      <c r="G31" s="89" t="n">
        <v>1407021.6</v>
      </c>
      <c r="H31" s="89" t="n">
        <v>0</v>
      </c>
      <c r="I31" s="90" t="n">
        <v>0</v>
      </c>
      <c r="J31" s="91" t="n">
        <v>0.141409894204079</v>
      </c>
      <c r="K31" s="92" t="n">
        <v>0</v>
      </c>
      <c r="L31" s="92" t="n">
        <v>0.134344891981735</v>
      </c>
      <c r="M31" s="93" t="n">
        <v>0</v>
      </c>
      <c r="N31" s="91" t="n">
        <v>0.135129171243604</v>
      </c>
      <c r="O31" s="92" t="n">
        <v>0</v>
      </c>
      <c r="P31" s="92" t="n">
        <v>0.12806416902126</v>
      </c>
      <c r="Q31" s="93" t="n">
        <v>0</v>
      </c>
      <c r="R31" s="94" t="n">
        <v>9.96319780989081</v>
      </c>
      <c r="S31" s="94" t="n">
        <v>7.12623818536105</v>
      </c>
      <c r="T31" s="94" t="n">
        <v>6.88155611215676</v>
      </c>
      <c r="U31" s="94" t="n">
        <v>5.39743821275576</v>
      </c>
    </row>
    <row r="32" customFormat="false" ht="15" hidden="false" customHeight="false" outlineLevel="0" collapsed="false">
      <c r="A32" s="87" t="s">
        <v>102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202.24</v>
      </c>
      <c r="I32" s="90" t="n">
        <v>33033.6</v>
      </c>
      <c r="J32" s="91" t="n">
        <v>0</v>
      </c>
      <c r="K32" s="92" t="n">
        <v>0.56491912466598</v>
      </c>
      <c r="L32" s="92" t="n">
        <v>0</v>
      </c>
      <c r="M32" s="93" t="n">
        <v>0.521422922857617</v>
      </c>
      <c r="N32" s="91" t="n">
        <v>0</v>
      </c>
      <c r="O32" s="92" t="n">
        <v>0.795195076210067</v>
      </c>
      <c r="P32" s="92" t="n">
        <v>0</v>
      </c>
      <c r="Q32" s="93" t="n">
        <v>0.751698874401704</v>
      </c>
      <c r="R32" s="94" t="n">
        <v>2.40243950453206</v>
      </c>
      <c r="S32" s="94" t="n">
        <v>5.6088698038928</v>
      </c>
      <c r="T32" s="94" t="n">
        <v>2.16830298325442</v>
      </c>
      <c r="U32" s="94" t="n">
        <v>4.47957172917997</v>
      </c>
    </row>
    <row r="33" customFormat="false" ht="15" hidden="false" customHeight="false" outlineLevel="0" collapsed="false">
      <c r="A33" s="87" t="s">
        <v>103</v>
      </c>
      <c r="B33" s="88" t="n">
        <v>45.7954283622396</v>
      </c>
      <c r="C33" s="88" t="n">
        <v>18.2693089705174</v>
      </c>
      <c r="D33" s="88"/>
      <c r="E33" s="20" t="n">
        <v>30.9598872</v>
      </c>
      <c r="F33" s="89" t="n">
        <v>140726.76</v>
      </c>
      <c r="G33" s="89" t="n">
        <v>2814535.2</v>
      </c>
      <c r="H33" s="89" t="n">
        <v>0</v>
      </c>
      <c r="I33" s="90" t="n">
        <v>0</v>
      </c>
      <c r="J33" s="91" t="n">
        <v>0.145222059746979</v>
      </c>
      <c r="K33" s="92" t="n">
        <v>0</v>
      </c>
      <c r="L33" s="92" t="n">
        <v>0.138050543189172</v>
      </c>
      <c r="M33" s="93" t="n">
        <v>0</v>
      </c>
      <c r="N33" s="91" t="n">
        <v>0.145512122259727</v>
      </c>
      <c r="O33" s="92" t="n">
        <v>0</v>
      </c>
      <c r="P33" s="92" t="n">
        <v>0.13834060570192</v>
      </c>
      <c r="Q33" s="93" t="n">
        <v>0</v>
      </c>
      <c r="R33" s="94" t="n">
        <v>11.1310487482793</v>
      </c>
      <c r="S33" s="94" t="n">
        <v>11.3609428305099</v>
      </c>
      <c r="T33" s="94" t="n">
        <v>7.41920213213109</v>
      </c>
      <c r="U33" s="94" t="n">
        <v>7.52063744876996</v>
      </c>
    </row>
    <row r="34" customFormat="false" ht="15" hidden="false" customHeight="false" outlineLevel="0" collapsed="false">
      <c r="A34" s="87" t="s">
        <v>104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-775.62</v>
      </c>
      <c r="I34" s="90" t="n">
        <v>-15512.4</v>
      </c>
      <c r="J34" s="91" t="n">
        <v>0</v>
      </c>
      <c r="K34" s="92" t="n">
        <v>0.678854096638677</v>
      </c>
      <c r="L34" s="92" t="n">
        <v>0</v>
      </c>
      <c r="M34" s="93" t="n">
        <v>0.678854096638677</v>
      </c>
      <c r="N34" s="91" t="n">
        <v>0</v>
      </c>
      <c r="O34" s="92" t="n">
        <v>1.02936819457713</v>
      </c>
      <c r="P34" s="92" t="n">
        <v>0</v>
      </c>
      <c r="Q34" s="93" t="n">
        <v>1.02936819457713</v>
      </c>
      <c r="R34" s="94" t="n">
        <v>2.93673835269779</v>
      </c>
      <c r="S34" s="94" t="n">
        <v>0</v>
      </c>
      <c r="T34" s="94" t="n">
        <v>2.93673835269779</v>
      </c>
      <c r="U34" s="94" t="n">
        <v>0</v>
      </c>
    </row>
    <row r="35" customFormat="false" ht="15" hidden="false" customHeight="false" outlineLevel="0" collapsed="false">
      <c r="A35" s="87" t="s">
        <v>103</v>
      </c>
      <c r="B35" s="88" t="n">
        <v>920.671752902858</v>
      </c>
      <c r="C35" s="88" t="n">
        <v>367.286371494651</v>
      </c>
      <c r="D35" s="88"/>
      <c r="E35" s="20" t="n">
        <v>622.417884</v>
      </c>
      <c r="F35" s="89" t="n">
        <v>2829172.2</v>
      </c>
      <c r="G35" s="89" t="n">
        <v>56583444</v>
      </c>
      <c r="H35" s="89" t="n">
        <v>0</v>
      </c>
      <c r="I35" s="90" t="n">
        <v>0</v>
      </c>
      <c r="J35" s="91" t="n">
        <v>0.144671525289592</v>
      </c>
      <c r="K35" s="92" t="n">
        <v>0</v>
      </c>
      <c r="L35" s="92" t="n">
        <v>0.137500008731785</v>
      </c>
      <c r="M35" s="93" t="n">
        <v>0</v>
      </c>
      <c r="N35" s="91" t="n">
        <v>0.142453597496465</v>
      </c>
      <c r="O35" s="92" t="n">
        <v>0</v>
      </c>
      <c r="P35" s="92" t="n">
        <v>0.135282080938659</v>
      </c>
      <c r="Q35" s="93" t="n">
        <v>0</v>
      </c>
      <c r="R35" s="94" t="n">
        <v>10.7193543601559</v>
      </c>
      <c r="S35" s="94" t="n">
        <v>9.3292469775336</v>
      </c>
      <c r="T35" s="94" t="n">
        <v>7.23401664788125</v>
      </c>
      <c r="U35" s="94" t="n">
        <v>6.57304996500149</v>
      </c>
    </row>
    <row r="36" customFormat="false" ht="15" hidden="false" customHeight="false" outlineLevel="0" collapsed="false">
      <c r="A36" s="87" t="s">
        <v>101</v>
      </c>
      <c r="B36" s="88" t="n">
        <v>25.8143317281147</v>
      </c>
      <c r="C36" s="88" t="n">
        <v>16.6457624344716</v>
      </c>
      <c r="D36" s="88"/>
      <c r="E36" s="20" t="n">
        <v>32.58928</v>
      </c>
      <c r="F36" s="89" t="n">
        <v>130357.12</v>
      </c>
      <c r="G36" s="89" t="n">
        <v>1955356.8</v>
      </c>
      <c r="H36" s="89" t="n">
        <v>0</v>
      </c>
      <c r="I36" s="90" t="n">
        <v>0</v>
      </c>
      <c r="J36" s="91" t="n">
        <v>0.109681398198111</v>
      </c>
      <c r="K36" s="92" t="n">
        <v>0</v>
      </c>
      <c r="L36" s="92" t="n">
        <v>0.103615780168754</v>
      </c>
      <c r="M36" s="93" t="n">
        <v>0</v>
      </c>
      <c r="N36" s="91" t="n">
        <v>0.124599523270525</v>
      </c>
      <c r="O36" s="92" t="n">
        <v>0</v>
      </c>
      <c r="P36" s="92" t="n">
        <v>0.118533905241167</v>
      </c>
      <c r="Q36" s="93" t="n">
        <v>0</v>
      </c>
      <c r="R36" s="94" t="n">
        <v>5.34032987608416</v>
      </c>
      <c r="S36" s="94" t="n">
        <v>13.0360827269066</v>
      </c>
      <c r="T36" s="94" t="n">
        <v>4.30661480686971</v>
      </c>
      <c r="U36" s="94" t="n">
        <v>8.21984811675142</v>
      </c>
    </row>
    <row r="37" customFormat="false" ht="15" hidden="false" customHeight="false" outlineLevel="0" collapsed="false">
      <c r="A37" s="87" t="s">
        <v>106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-820.48</v>
      </c>
      <c r="I37" s="90" t="n">
        <v>-12307.2</v>
      </c>
      <c r="J37" s="91" t="n">
        <v>0</v>
      </c>
      <c r="K37" s="92" t="n">
        <v>0.977205957480753</v>
      </c>
      <c r="L37" s="92" t="n">
        <v>0</v>
      </c>
      <c r="M37" s="93" t="n">
        <v>0.977205957480753</v>
      </c>
      <c r="N37" s="91" t="n">
        <v>0</v>
      </c>
      <c r="O37" s="92" t="n">
        <v>0.977205957480753</v>
      </c>
      <c r="P37" s="92" t="n">
        <v>0</v>
      </c>
      <c r="Q37" s="93" t="n">
        <v>0.97720595748075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1</v>
      </c>
      <c r="B38" s="88" t="n">
        <v>113.350597163267</v>
      </c>
      <c r="C38" s="88" t="n">
        <v>73.0914567945329</v>
      </c>
      <c r="D38" s="88"/>
      <c r="E38" s="20" t="n">
        <v>143.09936</v>
      </c>
      <c r="F38" s="89" t="n">
        <v>572397.44</v>
      </c>
      <c r="G38" s="89" t="n">
        <v>8585961.6</v>
      </c>
      <c r="H38" s="89" t="n">
        <v>0</v>
      </c>
      <c r="I38" s="90" t="n">
        <v>0</v>
      </c>
      <c r="J38" s="91" t="n">
        <v>0.10988534148275</v>
      </c>
      <c r="K38" s="92" t="n">
        <v>0</v>
      </c>
      <c r="L38" s="92" t="n">
        <v>0.103891404359724</v>
      </c>
      <c r="M38" s="93" t="n">
        <v>0</v>
      </c>
      <c r="N38" s="91" t="n">
        <v>0.128001235837215</v>
      </c>
      <c r="O38" s="92" t="n">
        <v>0</v>
      </c>
      <c r="P38" s="92" t="n">
        <v>0.122007298714189</v>
      </c>
      <c r="Q38" s="93" t="n">
        <v>0</v>
      </c>
      <c r="R38" s="94" t="n">
        <v>5.68164062938448</v>
      </c>
      <c r="S38" s="94" t="n">
        <v>24.9002186915504</v>
      </c>
      <c r="T38" s="94" t="n">
        <v>4.52586805927788</v>
      </c>
      <c r="U38" s="94" t="n">
        <v>11.7499316122474</v>
      </c>
    </row>
    <row r="39" customFormat="false" ht="15" hidden="false" customHeight="false" outlineLevel="0" collapsed="false">
      <c r="A39" s="87" t="s">
        <v>103</v>
      </c>
      <c r="B39" s="88" t="n">
        <v>6.45284905228868</v>
      </c>
      <c r="C39" s="88" t="n">
        <v>2.57425462087341</v>
      </c>
      <c r="D39" s="88"/>
      <c r="E39" s="20" t="n">
        <v>4.3624328</v>
      </c>
      <c r="F39" s="89" t="n">
        <v>19829.24</v>
      </c>
      <c r="G39" s="89" t="n">
        <v>396584.8</v>
      </c>
      <c r="H39" s="89" t="n">
        <v>0</v>
      </c>
      <c r="I39" s="90" t="n">
        <v>0</v>
      </c>
      <c r="J39" s="91" t="n">
        <v>0.144808059950826</v>
      </c>
      <c r="K39" s="92" t="n">
        <v>0</v>
      </c>
      <c r="L39" s="92" t="n">
        <v>0.137636543393019</v>
      </c>
      <c r="M39" s="93" t="n">
        <v>0</v>
      </c>
      <c r="N39" s="91" t="n">
        <v>0.14321212339221</v>
      </c>
      <c r="O39" s="92" t="n">
        <v>0</v>
      </c>
      <c r="P39" s="92" t="n">
        <v>0.136040606834403</v>
      </c>
      <c r="Q39" s="93" t="n">
        <v>0</v>
      </c>
      <c r="R39" s="94" t="n">
        <v>10.8185900602673</v>
      </c>
      <c r="S39" s="94" t="n">
        <v>9.76221007268058</v>
      </c>
      <c r="T39" s="94" t="n">
        <v>7.27907594361698</v>
      </c>
      <c r="U39" s="94" t="n">
        <v>6.78507025416044</v>
      </c>
    </row>
    <row r="40" customFormat="false" ht="15" hidden="false" customHeight="false" outlineLevel="0" collapsed="false">
      <c r="A40" s="87" t="s">
        <v>104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791.43</v>
      </c>
      <c r="I40" s="90" t="n">
        <v>15828.6</v>
      </c>
      <c r="J40" s="91" t="n">
        <v>0</v>
      </c>
      <c r="K40" s="92" t="n">
        <v>0.678854096638677</v>
      </c>
      <c r="L40" s="92" t="n">
        <v>0</v>
      </c>
      <c r="M40" s="93" t="n">
        <v>0.632587508012982</v>
      </c>
      <c r="N40" s="91" t="n">
        <v>0</v>
      </c>
      <c r="O40" s="92" t="n">
        <v>1.02936819457713</v>
      </c>
      <c r="P40" s="92" t="n">
        <v>0</v>
      </c>
      <c r="Q40" s="93" t="n">
        <v>0.983101605951438</v>
      </c>
      <c r="R40" s="94" t="n">
        <v>2.93673835269779</v>
      </c>
      <c r="S40" s="94" t="n">
        <v>0</v>
      </c>
      <c r="T40" s="94" t="n">
        <v>2.59430014976474</v>
      </c>
      <c r="U40" s="94" t="n">
        <v>22.2486296300102</v>
      </c>
    </row>
    <row r="41" customFormat="false" ht="15" hidden="false" customHeight="false" outlineLevel="0" collapsed="false">
      <c r="A41" s="87" t="s">
        <v>103</v>
      </c>
      <c r="B41" s="88" t="n">
        <v>33.2422326808726</v>
      </c>
      <c r="C41" s="88" t="n">
        <v>13.2614245883428</v>
      </c>
      <c r="D41" s="88"/>
      <c r="E41" s="20" t="n">
        <v>22.47333</v>
      </c>
      <c r="F41" s="89" t="n">
        <v>102151.5</v>
      </c>
      <c r="G41" s="89" t="n">
        <v>2043030</v>
      </c>
      <c r="H41" s="89" t="n">
        <v>0</v>
      </c>
      <c r="I41" s="90" t="n">
        <v>0</v>
      </c>
      <c r="J41" s="91" t="n">
        <v>0.143555831211728</v>
      </c>
      <c r="K41" s="92" t="n">
        <v>0</v>
      </c>
      <c r="L41" s="92" t="n">
        <v>0.136384314653922</v>
      </c>
      <c r="M41" s="93" t="n">
        <v>0</v>
      </c>
      <c r="N41" s="91" t="n">
        <v>0.136255297063891</v>
      </c>
      <c r="O41" s="92" t="n">
        <v>0</v>
      </c>
      <c r="P41" s="92" t="n">
        <v>0.129083780506084</v>
      </c>
      <c r="Q41" s="93" t="n">
        <v>0</v>
      </c>
      <c r="R41" s="94" t="n">
        <v>9.97191165723317</v>
      </c>
      <c r="S41" s="94" t="n">
        <v>6.84758606328071</v>
      </c>
      <c r="T41" s="94" t="n">
        <v>6.88571204273345</v>
      </c>
      <c r="U41" s="94" t="n">
        <v>5.23605570523322</v>
      </c>
    </row>
    <row r="42" customFormat="false" ht="15" hidden="false" customHeight="false" outlineLevel="0" collapsed="false">
      <c r="A42" s="87" t="s">
        <v>104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72.93</v>
      </c>
      <c r="I42" s="90" t="n">
        <v>7458.6</v>
      </c>
      <c r="J42" s="91" t="n">
        <v>0</v>
      </c>
      <c r="K42" s="92" t="n">
        <v>0.678854096638677</v>
      </c>
      <c r="L42" s="92" t="n">
        <v>0</v>
      </c>
      <c r="M42" s="93" t="n">
        <v>0.632587508012982</v>
      </c>
      <c r="N42" s="91" t="n">
        <v>0</v>
      </c>
      <c r="O42" s="92" t="n">
        <v>1.02936819457713</v>
      </c>
      <c r="P42" s="92" t="n">
        <v>0</v>
      </c>
      <c r="Q42" s="93" t="n">
        <v>0.983101605951438</v>
      </c>
      <c r="R42" s="94" t="n">
        <v>2.93673835269779</v>
      </c>
      <c r="S42" s="94" t="n">
        <v>0</v>
      </c>
      <c r="T42" s="94" t="n">
        <v>2.59430014976474</v>
      </c>
      <c r="U42" s="94" t="n">
        <v>22.2486296300102</v>
      </c>
    </row>
    <row r="43" customFormat="false" ht="15" hidden="false" customHeight="false" outlineLevel="0" collapsed="false">
      <c r="A43" s="87" t="s">
        <v>103</v>
      </c>
      <c r="B43" s="88" t="n">
        <v>909.845578934601</v>
      </c>
      <c r="C43" s="88" t="n">
        <v>362.967453116375</v>
      </c>
      <c r="D43" s="88"/>
      <c r="E43" s="20" t="n">
        <v>615.0988756</v>
      </c>
      <c r="F43" s="89" t="n">
        <v>2795903.98</v>
      </c>
      <c r="G43" s="89" t="n">
        <v>55918079.6</v>
      </c>
      <c r="H43" s="89" t="n">
        <v>0</v>
      </c>
      <c r="I43" s="90" t="n">
        <v>0</v>
      </c>
      <c r="J43" s="91" t="n">
        <v>0.146815491095878</v>
      </c>
      <c r="K43" s="92" t="n">
        <v>0</v>
      </c>
      <c r="L43" s="92" t="n">
        <v>0.139643974538072</v>
      </c>
      <c r="M43" s="93" t="n">
        <v>0</v>
      </c>
      <c r="N43" s="91" t="n">
        <v>0.154364518642502</v>
      </c>
      <c r="O43" s="92" t="n">
        <v>0</v>
      </c>
      <c r="P43" s="92" t="n">
        <v>0.147193002084696</v>
      </c>
      <c r="Q43" s="93" t="n">
        <v>0</v>
      </c>
      <c r="R43" s="94" t="n">
        <v>12.5231425296334</v>
      </c>
      <c r="S43" s="94" t="n">
        <v>30.731813737981</v>
      </c>
      <c r="T43" s="94" t="n">
        <v>8.01290077095968</v>
      </c>
      <c r="U43" s="94" t="n">
        <v>12.9055307628454</v>
      </c>
    </row>
    <row r="44" customFormat="false" ht="15" hidden="false" customHeight="false" outlineLevel="0" collapsed="false">
      <c r="A44" s="87" t="s">
        <v>101</v>
      </c>
      <c r="B44" s="88" t="n">
        <v>6.98958869815117</v>
      </c>
      <c r="C44" s="88" t="n">
        <v>4.50707127379856</v>
      </c>
      <c r="D44" s="88"/>
      <c r="E44" s="20" t="n">
        <v>8.824</v>
      </c>
      <c r="F44" s="89" t="n">
        <v>35296</v>
      </c>
      <c r="G44" s="89" t="n">
        <v>529440</v>
      </c>
      <c r="H44" s="89" t="n">
        <v>0</v>
      </c>
      <c r="I44" s="90" t="n">
        <v>0</v>
      </c>
      <c r="J44" s="91" t="n">
        <v>0.110303096682612</v>
      </c>
      <c r="K44" s="92" t="n">
        <v>0</v>
      </c>
      <c r="L44" s="92" t="n">
        <v>0.104237478653255</v>
      </c>
      <c r="M44" s="93" t="n">
        <v>0</v>
      </c>
      <c r="N44" s="91" t="n">
        <v>0.126326463505249</v>
      </c>
      <c r="O44" s="92" t="n">
        <v>0</v>
      </c>
      <c r="P44" s="92" t="n">
        <v>0.120260845475892</v>
      </c>
      <c r="Q44" s="93" t="n">
        <v>0</v>
      </c>
      <c r="R44" s="94" t="n">
        <v>5.47502620868968</v>
      </c>
      <c r="S44" s="94" t="n">
        <v>15.6461635585228</v>
      </c>
      <c r="T44" s="94" t="n">
        <v>4.39378670116431</v>
      </c>
      <c r="U44" s="94" t="n">
        <v>9.18610893090912</v>
      </c>
    </row>
    <row r="45" customFormat="false" ht="15" hidden="false" customHeight="false" outlineLevel="0" collapsed="false">
      <c r="A45" s="87" t="s">
        <v>105</v>
      </c>
      <c r="B45" s="88" t="n">
        <v>3.13091349310189</v>
      </c>
      <c r="C45" s="88" t="n">
        <v>1.24902480468125</v>
      </c>
      <c r="D45" s="88"/>
      <c r="E45" s="20" t="n">
        <v>1.924224</v>
      </c>
      <c r="F45" s="89" t="n">
        <v>9621.12</v>
      </c>
      <c r="G45" s="89" t="n">
        <v>144316.8</v>
      </c>
      <c r="H45" s="89" t="n">
        <v>0</v>
      </c>
      <c r="I45" s="90" t="n">
        <v>0</v>
      </c>
      <c r="J45" s="91" t="n">
        <v>0.114257547002366</v>
      </c>
      <c r="K45" s="92" t="n">
        <v>0</v>
      </c>
      <c r="L45" s="92" t="n">
        <v>0.107342344798447</v>
      </c>
      <c r="M45" s="93" t="n">
        <v>0</v>
      </c>
      <c r="N45" s="91" t="n">
        <v>0.122417893339235</v>
      </c>
      <c r="O45" s="92" t="n">
        <v>0</v>
      </c>
      <c r="P45" s="92" t="n">
        <v>0.115502691135317</v>
      </c>
      <c r="Q45" s="93" t="n">
        <v>0</v>
      </c>
      <c r="R45" s="94" t="n">
        <v>3.88556661977086</v>
      </c>
      <c r="S45" s="94" t="n">
        <v>4.8942092925982</v>
      </c>
      <c r="T45" s="94" t="n">
        <v>3.30787033967944</v>
      </c>
      <c r="U45" s="94" t="n">
        <v>4.01171926758454</v>
      </c>
    </row>
    <row r="46" customFormat="false" ht="15" hidden="false" customHeight="false" outlineLevel="0" collapsed="false">
      <c r="A46" s="87" t="s">
        <v>102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-148.48</v>
      </c>
      <c r="I46" s="90" t="n">
        <v>-2227.2</v>
      </c>
      <c r="J46" s="91" t="n">
        <v>0</v>
      </c>
      <c r="K46" s="92" t="n">
        <v>0.636507088729374</v>
      </c>
      <c r="L46" s="92" t="n">
        <v>0</v>
      </c>
      <c r="M46" s="93" t="n">
        <v>0.636507088729374</v>
      </c>
      <c r="N46" s="91" t="n">
        <v>0</v>
      </c>
      <c r="O46" s="92" t="n">
        <v>0.977205957480753</v>
      </c>
      <c r="P46" s="92" t="n">
        <v>0</v>
      </c>
      <c r="Q46" s="93" t="n">
        <v>0.977205957480753</v>
      </c>
      <c r="R46" s="94" t="n">
        <v>2.86823951327487</v>
      </c>
      <c r="S46" s="94" t="n">
        <v>0</v>
      </c>
      <c r="T46" s="94" t="n">
        <v>2.86823951327487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18.3682848612311</v>
      </c>
      <c r="C47" s="88" t="n">
        <v>7.32771552509392</v>
      </c>
      <c r="D47" s="88"/>
      <c r="E47" s="20" t="n">
        <v>12.417834</v>
      </c>
      <c r="F47" s="89" t="n">
        <v>56444.7</v>
      </c>
      <c r="G47" s="89" t="n">
        <v>1128894</v>
      </c>
      <c r="H47" s="89" t="n">
        <v>0</v>
      </c>
      <c r="I47" s="90" t="n">
        <v>0</v>
      </c>
      <c r="J47" s="91" t="n">
        <v>0.143875466236042</v>
      </c>
      <c r="K47" s="92" t="n">
        <v>0</v>
      </c>
      <c r="L47" s="92" t="n">
        <v>0.136703949678236</v>
      </c>
      <c r="M47" s="93" t="n">
        <v>0</v>
      </c>
      <c r="N47" s="91" t="n">
        <v>0.138031047198967</v>
      </c>
      <c r="O47" s="92" t="n">
        <v>0</v>
      </c>
      <c r="P47" s="92" t="n">
        <v>0.13085953064116</v>
      </c>
      <c r="Q47" s="93" t="n">
        <v>0</v>
      </c>
      <c r="R47" s="94" t="n">
        <v>10.1751756379031</v>
      </c>
      <c r="S47" s="94" t="n">
        <v>7.41248240087287</v>
      </c>
      <c r="T47" s="94" t="n">
        <v>6.98202176818644</v>
      </c>
      <c r="U47" s="94" t="n">
        <v>5.56006043887625</v>
      </c>
    </row>
    <row r="48" customFormat="false" ht="15" hidden="false" customHeight="false" outlineLevel="0" collapsed="false">
      <c r="A48" s="87" t="s">
        <v>104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019.03</v>
      </c>
      <c r="I48" s="90" t="n">
        <v>40380.6</v>
      </c>
      <c r="J48" s="91" t="n">
        <v>0</v>
      </c>
      <c r="K48" s="92" t="n">
        <v>0.678854096638677</v>
      </c>
      <c r="L48" s="92" t="n">
        <v>0</v>
      </c>
      <c r="M48" s="93" t="n">
        <v>0.632587508012982</v>
      </c>
      <c r="N48" s="91" t="n">
        <v>0</v>
      </c>
      <c r="O48" s="92" t="n">
        <v>1.02936819457713</v>
      </c>
      <c r="P48" s="92" t="n">
        <v>0</v>
      </c>
      <c r="Q48" s="93" t="n">
        <v>0.983101605951438</v>
      </c>
      <c r="R48" s="94" t="n">
        <v>2.93673835269778</v>
      </c>
      <c r="S48" s="94" t="n">
        <v>0</v>
      </c>
      <c r="T48" s="94" t="n">
        <v>2.59430014976474</v>
      </c>
      <c r="U48" s="94" t="n">
        <v>22.2486296300102</v>
      </c>
    </row>
    <row r="49" customFormat="false" ht="15" hidden="false" customHeight="false" outlineLevel="0" collapsed="false">
      <c r="A49" s="87" t="s">
        <v>103</v>
      </c>
      <c r="B49" s="88" t="n">
        <v>14.1235793002868</v>
      </c>
      <c r="C49" s="88" t="n">
        <v>5.63436227663501</v>
      </c>
      <c r="D49" s="88"/>
      <c r="E49" s="20" t="n">
        <v>9.5482112</v>
      </c>
      <c r="F49" s="89" t="n">
        <v>43400.96</v>
      </c>
      <c r="G49" s="89" t="n">
        <v>868019.2</v>
      </c>
      <c r="H49" s="89" t="n">
        <v>0</v>
      </c>
      <c r="I49" s="90" t="n">
        <v>0</v>
      </c>
      <c r="J49" s="91" t="n">
        <v>0.144712165895952</v>
      </c>
      <c r="K49" s="92" t="n">
        <v>0</v>
      </c>
      <c r="L49" s="92" t="n">
        <v>0.137540649338145</v>
      </c>
      <c r="M49" s="93" t="n">
        <v>0</v>
      </c>
      <c r="N49" s="91" t="n">
        <v>0.142679378642911</v>
      </c>
      <c r="O49" s="92" t="n">
        <v>0</v>
      </c>
      <c r="P49" s="92" t="n">
        <v>0.135507862085104</v>
      </c>
      <c r="Q49" s="93" t="n">
        <v>0</v>
      </c>
      <c r="R49" s="94" t="n">
        <v>10.7487018222632</v>
      </c>
      <c r="S49" s="94" t="n">
        <v>9.45405372299109</v>
      </c>
      <c r="T49" s="94" t="n">
        <v>7.24737047881711</v>
      </c>
      <c r="U49" s="94" t="n">
        <v>6.63476139994109</v>
      </c>
    </row>
    <row r="50" customFormat="false" ht="15" hidden="false" customHeight="false" outlineLevel="0" collapsed="false">
      <c r="A50" s="87" t="s">
        <v>103</v>
      </c>
      <c r="B50" s="88" t="n">
        <v>92.6515661357292</v>
      </c>
      <c r="C50" s="88" t="n">
        <v>36.961769959808</v>
      </c>
      <c r="D50" s="88"/>
      <c r="E50" s="20" t="n">
        <v>62.6368644</v>
      </c>
      <c r="F50" s="89" t="n">
        <v>284713.02</v>
      </c>
      <c r="G50" s="89" t="n">
        <v>5694260.4</v>
      </c>
      <c r="H50" s="89" t="n">
        <v>0</v>
      </c>
      <c r="I50" s="90" t="n">
        <v>0</v>
      </c>
      <c r="J50" s="91" t="n">
        <v>0.140896325379422</v>
      </c>
      <c r="K50" s="92" t="n">
        <v>0</v>
      </c>
      <c r="L50" s="92" t="n">
        <v>0.133724808821615</v>
      </c>
      <c r="M50" s="93" t="n">
        <v>0</v>
      </c>
      <c r="N50" s="91" t="n">
        <v>0.121480264662187</v>
      </c>
      <c r="O50" s="92" t="n">
        <v>0</v>
      </c>
      <c r="P50" s="92" t="n">
        <v>0.114308748104381</v>
      </c>
      <c r="Q50" s="93" t="n">
        <v>0</v>
      </c>
      <c r="R50" s="94" t="n">
        <v>8.550677534452</v>
      </c>
      <c r="S50" s="94" t="n">
        <v>4.19045547135047</v>
      </c>
      <c r="T50" s="94" t="n">
        <v>6.17679016394177</v>
      </c>
      <c r="U50" s="94" t="n">
        <v>3.52629039188381</v>
      </c>
    </row>
    <row r="51" customFormat="false" ht="15" hidden="false" customHeight="false" outlineLevel="0" collapsed="false">
      <c r="A51" s="87" t="s">
        <v>106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0.24</v>
      </c>
      <c r="I51" s="90" t="n">
        <v>153.6</v>
      </c>
      <c r="J51" s="91" t="n">
        <v>0</v>
      </c>
      <c r="K51" s="92" t="n">
        <v>0.977205957480753</v>
      </c>
      <c r="L51" s="92" t="n">
        <v>0</v>
      </c>
      <c r="M51" s="93" t="n">
        <v>0.9332838834595</v>
      </c>
      <c r="N51" s="91" t="n">
        <v>0</v>
      </c>
      <c r="O51" s="92" t="n">
        <v>0.977205957480753</v>
      </c>
      <c r="P51" s="92" t="n">
        <v>0</v>
      </c>
      <c r="Q51" s="93" t="n">
        <v>0.9332838834595</v>
      </c>
      <c r="R51" s="94" t="n">
        <v>0</v>
      </c>
      <c r="S51" s="94" t="n">
        <v>0</v>
      </c>
      <c r="T51" s="94" t="n">
        <v>22.2486296300102</v>
      </c>
      <c r="U51" s="94" t="n">
        <v>22.2486296300102</v>
      </c>
    </row>
    <row r="52" customFormat="false" ht="15" hidden="false" customHeight="false" outlineLevel="0" collapsed="false">
      <c r="A52" s="87" t="s">
        <v>101</v>
      </c>
      <c r="B52" s="88" t="n">
        <v>14.4866354769442</v>
      </c>
      <c r="C52" s="88" t="n">
        <v>9.34136491170028</v>
      </c>
      <c r="D52" s="88"/>
      <c r="E52" s="20" t="n">
        <v>18.28864</v>
      </c>
      <c r="F52" s="89" t="n">
        <v>73154.56</v>
      </c>
      <c r="G52" s="89" t="n">
        <v>1097318.4</v>
      </c>
      <c r="H52" s="89" t="n">
        <v>0</v>
      </c>
      <c r="I52" s="90" t="n">
        <v>0</v>
      </c>
      <c r="J52" s="91" t="n">
        <v>0.110641260334388</v>
      </c>
      <c r="K52" s="92" t="n">
        <v>0</v>
      </c>
      <c r="L52" s="92" t="n">
        <v>0.104647323211362</v>
      </c>
      <c r="M52" s="93" t="n">
        <v>0</v>
      </c>
      <c r="N52" s="91" t="n">
        <v>0.1301010104251</v>
      </c>
      <c r="O52" s="92" t="n">
        <v>0</v>
      </c>
      <c r="P52" s="92" t="n">
        <v>0.124107073302074</v>
      </c>
      <c r="Q52" s="93" t="n">
        <v>0</v>
      </c>
      <c r="R52" s="94" t="n">
        <v>5.8707113210666</v>
      </c>
      <c r="S52" s="94" t="n">
        <v>40.9588265723088</v>
      </c>
      <c r="T52" s="94" t="n">
        <v>4.64503354023726</v>
      </c>
      <c r="U52" s="94" t="n">
        <v>14.4172510213073</v>
      </c>
    </row>
    <row r="53" customFormat="false" ht="15" hidden="false" customHeight="false" outlineLevel="0" collapsed="false">
      <c r="A53" s="87" t="s">
        <v>103</v>
      </c>
      <c r="B53" s="88" t="n">
        <v>246.972910864101</v>
      </c>
      <c r="C53" s="88" t="n">
        <v>98.5256515177548</v>
      </c>
      <c r="D53" s="88"/>
      <c r="E53" s="20" t="n">
        <v>166.9654316</v>
      </c>
      <c r="F53" s="89" t="n">
        <v>758933.78</v>
      </c>
      <c r="G53" s="89" t="n">
        <v>15178675.6</v>
      </c>
      <c r="H53" s="89" t="n">
        <v>0</v>
      </c>
      <c r="I53" s="90" t="n">
        <v>0</v>
      </c>
      <c r="J53" s="91" t="n">
        <v>0.140864122850484</v>
      </c>
      <c r="K53" s="92" t="n">
        <v>0</v>
      </c>
      <c r="L53" s="92" t="n">
        <v>0.13379912062814</v>
      </c>
      <c r="M53" s="93" t="n">
        <v>0</v>
      </c>
      <c r="N53" s="91" t="n">
        <v>0.132097108168077</v>
      </c>
      <c r="O53" s="92" t="n">
        <v>0</v>
      </c>
      <c r="P53" s="92" t="n">
        <v>0.125032105945733</v>
      </c>
      <c r="Q53" s="93" t="n">
        <v>0</v>
      </c>
      <c r="R53" s="94" t="n">
        <v>9.63006075098675</v>
      </c>
      <c r="S53" s="94" t="n">
        <v>6.26503348254507</v>
      </c>
      <c r="T53" s="94" t="n">
        <v>6.72096790685357</v>
      </c>
      <c r="U53" s="94" t="n">
        <v>4.88847781579429</v>
      </c>
    </row>
    <row r="54" customFormat="false" ht="15" hidden="false" customHeight="false" outlineLevel="0" collapsed="false">
      <c r="A54" s="87" t="s">
        <v>104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-21165.87</v>
      </c>
      <c r="I54" s="90" t="n">
        <v>-423317.4</v>
      </c>
      <c r="J54" s="91" t="n">
        <v>0</v>
      </c>
      <c r="K54" s="92" t="n">
        <v>0.668988648640742</v>
      </c>
      <c r="L54" s="92" t="n">
        <v>0</v>
      </c>
      <c r="M54" s="93" t="n">
        <v>0.668988648640742</v>
      </c>
      <c r="N54" s="91" t="n">
        <v>0</v>
      </c>
      <c r="O54" s="92" t="n">
        <v>1.0195027465792</v>
      </c>
      <c r="P54" s="92" t="n">
        <v>0</v>
      </c>
      <c r="Q54" s="93" t="n">
        <v>1.0195027465792</v>
      </c>
      <c r="R54" s="94" t="n">
        <v>2.90859270019491</v>
      </c>
      <c r="S54" s="94" t="n">
        <v>0</v>
      </c>
      <c r="T54" s="94" t="n">
        <v>2.90859270019491</v>
      </c>
      <c r="U54" s="94" t="n">
        <v>0</v>
      </c>
    </row>
    <row r="55" customFormat="false" ht="15" hidden="false" customHeight="false" outlineLevel="0" collapsed="false">
      <c r="A55" s="87" t="s">
        <v>103</v>
      </c>
      <c r="B55" s="88" t="n">
        <v>9.3297064517066</v>
      </c>
      <c r="C55" s="88" t="n">
        <v>3.72192805845658</v>
      </c>
      <c r="D55" s="88"/>
      <c r="E55" s="20" t="n">
        <v>6.3073252</v>
      </c>
      <c r="F55" s="89" t="n">
        <v>28669.66</v>
      </c>
      <c r="G55" s="89" t="n">
        <v>573393.2</v>
      </c>
      <c r="H55" s="89" t="n">
        <v>0</v>
      </c>
      <c r="I55" s="90" t="n">
        <v>0</v>
      </c>
      <c r="J55" s="91" t="n">
        <v>0.143840831023679</v>
      </c>
      <c r="K55" s="92" t="n">
        <v>0</v>
      </c>
      <c r="L55" s="92" t="n">
        <v>0.136669314465873</v>
      </c>
      <c r="M55" s="93" t="n">
        <v>0</v>
      </c>
      <c r="N55" s="91" t="n">
        <v>0.137838629352506</v>
      </c>
      <c r="O55" s="92" t="n">
        <v>0</v>
      </c>
      <c r="P55" s="92" t="n">
        <v>0.1306671127947</v>
      </c>
      <c r="Q55" s="93" t="n">
        <v>0</v>
      </c>
      <c r="R55" s="94" t="n">
        <v>10.1527508045602</v>
      </c>
      <c r="S55" s="94" t="n">
        <v>7.34680840111895</v>
      </c>
      <c r="T55" s="94" t="n">
        <v>6.9714558252414</v>
      </c>
      <c r="U55" s="94" t="n">
        <v>5.52302753239252</v>
      </c>
    </row>
    <row r="56" customFormat="false" ht="15" hidden="false" customHeight="false" outlineLevel="0" collapsed="false">
      <c r="A56" s="87" t="s">
        <v>104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542.19</v>
      </c>
      <c r="I56" s="90" t="n">
        <v>10843.8</v>
      </c>
      <c r="J56" s="91" t="n">
        <v>0</v>
      </c>
      <c r="K56" s="92" t="n">
        <v>0.678854096638677</v>
      </c>
      <c r="L56" s="92" t="n">
        <v>0</v>
      </c>
      <c r="M56" s="93" t="n">
        <v>0.632587508012982</v>
      </c>
      <c r="N56" s="91" t="n">
        <v>0</v>
      </c>
      <c r="O56" s="92" t="n">
        <v>1.02936819457713</v>
      </c>
      <c r="P56" s="92" t="n">
        <v>0</v>
      </c>
      <c r="Q56" s="93" t="n">
        <v>0.983101605951439</v>
      </c>
      <c r="R56" s="94" t="n">
        <v>2.93673835269779</v>
      </c>
      <c r="S56" s="94" t="n">
        <v>0</v>
      </c>
      <c r="T56" s="94" t="n">
        <v>2.59430014976474</v>
      </c>
      <c r="U56" s="94" t="n">
        <v>22.2486296300102</v>
      </c>
    </row>
    <row r="57" customFormat="false" ht="15" hidden="false" customHeight="false" outlineLevel="0" collapsed="false">
      <c r="A57" s="87" t="s">
        <v>101</v>
      </c>
      <c r="B57" s="88" t="n">
        <v>5.71545575056961</v>
      </c>
      <c r="C57" s="88" t="n">
        <v>3.68547672009268</v>
      </c>
      <c r="D57" s="88"/>
      <c r="E57" s="20" t="n">
        <v>7.215472</v>
      </c>
      <c r="F57" s="89" t="n">
        <v>28861.888</v>
      </c>
      <c r="G57" s="89" t="n">
        <v>432928.32</v>
      </c>
      <c r="H57" s="89" t="n">
        <v>0</v>
      </c>
      <c r="I57" s="90" t="n">
        <v>0</v>
      </c>
      <c r="J57" s="91" t="n">
        <v>0.110302305985511</v>
      </c>
      <c r="K57" s="92" t="n">
        <v>0</v>
      </c>
      <c r="L57" s="92" t="n">
        <v>0.104236687956153</v>
      </c>
      <c r="M57" s="93" t="n">
        <v>0</v>
      </c>
      <c r="N57" s="91" t="n">
        <v>0.126324267124412</v>
      </c>
      <c r="O57" s="92" t="n">
        <v>0</v>
      </c>
      <c r="P57" s="92" t="n">
        <v>0.120258649095054</v>
      </c>
      <c r="Q57" s="93" t="n">
        <v>0</v>
      </c>
      <c r="R57" s="94" t="n">
        <v>5.47485058208884</v>
      </c>
      <c r="S57" s="94" t="n">
        <v>15.6421803368527</v>
      </c>
      <c r="T57" s="94" t="n">
        <v>4.39367359179462</v>
      </c>
      <c r="U57" s="94" t="n">
        <v>9.18473575056377</v>
      </c>
    </row>
    <row r="58" customFormat="false" ht="15" hidden="false" customHeight="false" outlineLevel="0" collapsed="false">
      <c r="A58" s="87" t="s">
        <v>105</v>
      </c>
      <c r="B58" s="88" t="n">
        <v>14.0446868615728</v>
      </c>
      <c r="C58" s="88" t="n">
        <v>5.60288947705986</v>
      </c>
      <c r="D58" s="88"/>
      <c r="E58" s="20" t="n">
        <v>8.6317056</v>
      </c>
      <c r="F58" s="89" t="n">
        <v>43158.528</v>
      </c>
      <c r="G58" s="89" t="n">
        <v>647377.92</v>
      </c>
      <c r="H58" s="89" t="n">
        <v>0</v>
      </c>
      <c r="I58" s="90" t="n">
        <v>0</v>
      </c>
      <c r="J58" s="91" t="n">
        <v>0.116878592363952</v>
      </c>
      <c r="K58" s="92" t="n">
        <v>0</v>
      </c>
      <c r="L58" s="92" t="n">
        <v>0.109963390160034</v>
      </c>
      <c r="M58" s="93" t="n">
        <v>0</v>
      </c>
      <c r="N58" s="91" t="n">
        <v>0.129698574899197</v>
      </c>
      <c r="O58" s="92" t="n">
        <v>0</v>
      </c>
      <c r="P58" s="92" t="n">
        <v>0.122783372695279</v>
      </c>
      <c r="Q58" s="93" t="n">
        <v>0</v>
      </c>
      <c r="R58" s="94" t="n">
        <v>4.1610012839606</v>
      </c>
      <c r="S58" s="94" t="n">
        <v>6.36938576237729</v>
      </c>
      <c r="T58" s="94" t="n">
        <v>3.50540970293768</v>
      </c>
      <c r="U58" s="94" t="n">
        <v>4.95177959948571</v>
      </c>
    </row>
    <row r="59" customFormat="false" ht="15" hidden="false" customHeight="false" outlineLevel="0" collapsed="false">
      <c r="A59" s="87" t="s">
        <v>102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-131.2</v>
      </c>
      <c r="I59" s="90" t="n">
        <v>-1968</v>
      </c>
      <c r="J59" s="91" t="n">
        <v>0</v>
      </c>
      <c r="K59" s="92" t="n">
        <v>0.636507088729374</v>
      </c>
      <c r="L59" s="92" t="n">
        <v>0</v>
      </c>
      <c r="M59" s="93" t="n">
        <v>0.636507088729374</v>
      </c>
      <c r="N59" s="91" t="n">
        <v>0</v>
      </c>
      <c r="O59" s="92" t="n">
        <v>0.977205957480753</v>
      </c>
      <c r="P59" s="92" t="n">
        <v>0</v>
      </c>
      <c r="Q59" s="93" t="n">
        <v>0.977205957480753</v>
      </c>
      <c r="R59" s="94" t="n">
        <v>2.86823951327487</v>
      </c>
      <c r="S59" s="94" t="n">
        <v>0</v>
      </c>
      <c r="T59" s="94" t="n">
        <v>2.86823951327487</v>
      </c>
      <c r="U59" s="94" t="n">
        <v>0</v>
      </c>
    </row>
    <row r="60" customFormat="false" ht="15" hidden="false" customHeight="false" outlineLevel="0" collapsed="false">
      <c r="A60" s="87" t="s">
        <v>103</v>
      </c>
      <c r="B60" s="88" t="n">
        <v>64.0022719168528</v>
      </c>
      <c r="C60" s="88" t="n">
        <v>25.5326202260874</v>
      </c>
      <c r="D60" s="88"/>
      <c r="E60" s="20" t="n">
        <v>43.2685792</v>
      </c>
      <c r="F60" s="89" t="n">
        <v>196675.36</v>
      </c>
      <c r="G60" s="89" t="n">
        <v>3933507.2</v>
      </c>
      <c r="H60" s="89" t="n">
        <v>0</v>
      </c>
      <c r="I60" s="90" t="n">
        <v>0</v>
      </c>
      <c r="J60" s="91" t="n">
        <v>0.142937336533314</v>
      </c>
      <c r="K60" s="92" t="n">
        <v>0</v>
      </c>
      <c r="L60" s="92" t="n">
        <v>0.13587233431097</v>
      </c>
      <c r="M60" s="93" t="n">
        <v>0</v>
      </c>
      <c r="N60" s="91" t="n">
        <v>0.143614961961575</v>
      </c>
      <c r="O60" s="92" t="n">
        <v>0</v>
      </c>
      <c r="P60" s="92" t="n">
        <v>0.136549959739231</v>
      </c>
      <c r="Q60" s="93" t="n">
        <v>0</v>
      </c>
      <c r="R60" s="94" t="n">
        <v>11.0311962447432</v>
      </c>
      <c r="S60" s="94" t="n">
        <v>11.5819779017138</v>
      </c>
      <c r="T60" s="94" t="n">
        <v>7.37470804531574</v>
      </c>
      <c r="U60" s="94" t="n">
        <v>7.61686400330102</v>
      </c>
    </row>
    <row r="61" customFormat="false" ht="15" hidden="false" customHeight="false" outlineLevel="0" collapsed="false">
      <c r="A61" s="87" t="s">
        <v>104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607.47</v>
      </c>
      <c r="I61" s="90" t="n">
        <v>72149.4</v>
      </c>
      <c r="J61" s="91" t="n">
        <v>0</v>
      </c>
      <c r="K61" s="92" t="n">
        <v>0.666031093083525</v>
      </c>
      <c r="L61" s="92" t="n">
        <v>0</v>
      </c>
      <c r="M61" s="93" t="n">
        <v>0.620207922689065</v>
      </c>
      <c r="N61" s="91" t="n">
        <v>0</v>
      </c>
      <c r="O61" s="92" t="n">
        <v>0.977251952904667</v>
      </c>
      <c r="P61" s="92" t="n">
        <v>0</v>
      </c>
      <c r="Q61" s="93" t="n">
        <v>0.931428782510207</v>
      </c>
      <c r="R61" s="94" t="n">
        <v>2.88425602589849</v>
      </c>
      <c r="S61" s="94" t="n">
        <v>24.1297892397637</v>
      </c>
      <c r="T61" s="94" t="n">
        <v>2.5532581079982</v>
      </c>
      <c r="U61" s="94" t="n">
        <v>11.575529242451</v>
      </c>
    </row>
    <row r="62" customFormat="false" ht="15" hidden="false" customHeight="false" outlineLevel="0" collapsed="false">
      <c r="A62" s="87" t="s">
        <v>103</v>
      </c>
      <c r="B62" s="88" t="n">
        <v>71.325036108934</v>
      </c>
      <c r="C62" s="88" t="n">
        <v>28.4539127290238</v>
      </c>
      <c r="D62" s="88"/>
      <c r="E62" s="20" t="n">
        <v>48.219116</v>
      </c>
      <c r="F62" s="89" t="n">
        <v>219177.8</v>
      </c>
      <c r="G62" s="89" t="n">
        <v>4383556</v>
      </c>
      <c r="H62" s="89" t="n">
        <v>0</v>
      </c>
      <c r="I62" s="90" t="n">
        <v>0</v>
      </c>
      <c r="J62" s="91" t="n">
        <v>0.143107236713245</v>
      </c>
      <c r="K62" s="92" t="n">
        <v>0</v>
      </c>
      <c r="L62" s="92" t="n">
        <v>0.136042234490901</v>
      </c>
      <c r="M62" s="93" t="n">
        <v>0</v>
      </c>
      <c r="N62" s="91" t="n">
        <v>0.144558851850083</v>
      </c>
      <c r="O62" s="92" t="n">
        <v>0</v>
      </c>
      <c r="P62" s="92" t="n">
        <v>0.13749384962774</v>
      </c>
      <c r="Q62" s="93" t="n">
        <v>0</v>
      </c>
      <c r="R62" s="94" t="n">
        <v>11.164313049945</v>
      </c>
      <c r="S62" s="94" t="n">
        <v>12.4476980845965</v>
      </c>
      <c r="T62" s="94" t="n">
        <v>7.43396558935015</v>
      </c>
      <c r="U62" s="94" t="n">
        <v>7.98194629438508</v>
      </c>
    </row>
    <row r="63" customFormat="false" ht="15" hidden="false" customHeight="false" outlineLevel="0" collapsed="false">
      <c r="A63" s="87" t="s">
        <v>104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620.74</v>
      </c>
      <c r="I63" s="90" t="n">
        <v>52414.8</v>
      </c>
      <c r="J63" s="91" t="n">
        <v>0</v>
      </c>
      <c r="K63" s="92" t="n">
        <v>0.666287506478042</v>
      </c>
      <c r="L63" s="92" t="n">
        <v>0</v>
      </c>
      <c r="M63" s="93" t="n">
        <v>0.620464336083581</v>
      </c>
      <c r="N63" s="91" t="n">
        <v>0</v>
      </c>
      <c r="O63" s="92" t="n">
        <v>0.980915001397758</v>
      </c>
      <c r="P63" s="92" t="n">
        <v>0</v>
      </c>
      <c r="Q63" s="93" t="n">
        <v>0.935091831003298</v>
      </c>
      <c r="R63" s="94" t="n">
        <v>2.88634982535641</v>
      </c>
      <c r="S63" s="94" t="n">
        <v>26.4203762563859</v>
      </c>
      <c r="T63" s="94" t="n">
        <v>2.55489877606756</v>
      </c>
      <c r="U63" s="94" t="n">
        <v>12.0778543820257</v>
      </c>
    </row>
    <row r="64" customFormat="false" ht="15" hidden="false" customHeight="false" outlineLevel="0" collapsed="false">
      <c r="A64" s="87" t="s">
        <v>107</v>
      </c>
      <c r="B64" s="88" t="n">
        <v>77.6930059557354</v>
      </c>
      <c r="C64" s="88" t="n">
        <v>60.1250564562119</v>
      </c>
      <c r="D64" s="88"/>
      <c r="E64" s="20" t="n">
        <v>94.3422592</v>
      </c>
      <c r="F64" s="89" t="n">
        <v>673873.28</v>
      </c>
      <c r="G64" s="89" t="n">
        <v>10108099.2</v>
      </c>
      <c r="H64" s="89" t="n">
        <v>0</v>
      </c>
      <c r="I64" s="90" t="n">
        <v>0</v>
      </c>
      <c r="J64" s="91" t="n">
        <v>0.0803454864482028</v>
      </c>
      <c r="K64" s="92" t="n">
        <v>0</v>
      </c>
      <c r="L64" s="92" t="n">
        <v>0.0751792816525027</v>
      </c>
      <c r="M64" s="93" t="n">
        <v>0</v>
      </c>
      <c r="N64" s="91" t="n">
        <v>0.101138138321773</v>
      </c>
      <c r="O64" s="92" t="n">
        <v>0</v>
      </c>
      <c r="P64" s="92" t="n">
        <v>0.0959719335260734</v>
      </c>
      <c r="Q64" s="93" t="n">
        <v>0</v>
      </c>
      <c r="R64" s="94" t="n">
        <v>3.3224265634712</v>
      </c>
      <c r="S64" s="94" t="n">
        <v>8.327343309815</v>
      </c>
      <c r="T64" s="94" t="n">
        <v>2.890746378416</v>
      </c>
      <c r="U64" s="94" t="n">
        <v>6.05939760172605</v>
      </c>
    </row>
    <row r="65" customFormat="false" ht="15" hidden="false" customHeight="false" outlineLevel="0" collapsed="false">
      <c r="A65" s="87" t="s">
        <v>107</v>
      </c>
      <c r="B65" s="88" t="n">
        <v>21.6042114227993</v>
      </c>
      <c r="C65" s="88" t="n">
        <v>16.719065191374</v>
      </c>
      <c r="D65" s="88"/>
      <c r="E65" s="20" t="n">
        <v>26.2338944</v>
      </c>
      <c r="F65" s="89" t="n">
        <v>187384.96</v>
      </c>
      <c r="G65" s="89" t="n">
        <v>2810774.4</v>
      </c>
      <c r="H65" s="89" t="n">
        <v>0</v>
      </c>
      <c r="I65" s="90" t="n">
        <v>0</v>
      </c>
      <c r="J65" s="91" t="n">
        <v>0.0822089595129943</v>
      </c>
      <c r="K65" s="92" t="n">
        <v>0</v>
      </c>
      <c r="L65" s="92" t="n">
        <v>0.0770427547172942</v>
      </c>
      <c r="M65" s="93" t="n">
        <v>0</v>
      </c>
      <c r="N65" s="91" t="n">
        <v>0.106314452390639</v>
      </c>
      <c r="O65" s="92" t="n">
        <v>0</v>
      </c>
      <c r="P65" s="92" t="n">
        <v>0.101148247594939</v>
      </c>
      <c r="Q65" s="93" t="n">
        <v>0</v>
      </c>
      <c r="R65" s="94" t="n">
        <v>3.51157629723793</v>
      </c>
      <c r="S65" s="94" t="n">
        <v>13.3241346970227</v>
      </c>
      <c r="T65" s="94" t="n">
        <v>3.03288571044104</v>
      </c>
      <c r="U65" s="94" t="n">
        <v>8.33344677093733</v>
      </c>
    </row>
    <row r="66" customFormat="false" ht="15" hidden="false" customHeight="false" outlineLevel="0" collapsed="false">
      <c r="A66" s="87" t="s">
        <v>106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-4171.52</v>
      </c>
      <c r="I66" s="90" t="n">
        <v>-62572.8</v>
      </c>
      <c r="J66" s="91" t="n">
        <v>0</v>
      </c>
      <c r="K66" s="92" t="n">
        <v>0.977205957480753</v>
      </c>
      <c r="L66" s="92" t="n">
        <v>0</v>
      </c>
      <c r="M66" s="93" t="n">
        <v>0.977205957480753</v>
      </c>
      <c r="N66" s="91" t="n">
        <v>0</v>
      </c>
      <c r="O66" s="92" t="n">
        <v>0.977205957480753</v>
      </c>
      <c r="P66" s="92" t="n">
        <v>0</v>
      </c>
      <c r="Q66" s="93" t="n">
        <v>0.97720595748075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3</v>
      </c>
      <c r="B67" s="88" t="n">
        <v>3.27899301772075</v>
      </c>
      <c r="C67" s="88" t="n">
        <v>1.30809861803376</v>
      </c>
      <c r="D67" s="88"/>
      <c r="E67" s="20" t="n">
        <v>2.2167552</v>
      </c>
      <c r="F67" s="89" t="n">
        <v>10076.16</v>
      </c>
      <c r="G67" s="89" t="n">
        <v>201523.2</v>
      </c>
      <c r="H67" s="89" t="n">
        <v>0</v>
      </c>
      <c r="I67" s="90" t="n">
        <v>0</v>
      </c>
      <c r="J67" s="91" t="n">
        <v>0.143429863452284</v>
      </c>
      <c r="K67" s="92" t="n">
        <v>0</v>
      </c>
      <c r="L67" s="92" t="n">
        <v>0.136258346894478</v>
      </c>
      <c r="M67" s="93" t="n">
        <v>0</v>
      </c>
      <c r="N67" s="91" t="n">
        <v>0.135555476178091</v>
      </c>
      <c r="O67" s="92" t="n">
        <v>0</v>
      </c>
      <c r="P67" s="92" t="n">
        <v>0.128383959620285</v>
      </c>
      <c r="Q67" s="93" t="n">
        <v>0</v>
      </c>
      <c r="R67" s="94" t="n">
        <v>9.89401903993356</v>
      </c>
      <c r="S67" s="94" t="n">
        <v>6.64792372406176</v>
      </c>
      <c r="T67" s="94" t="n">
        <v>6.8484824456172</v>
      </c>
      <c r="U67" s="94" t="n">
        <v>5.11850638146663</v>
      </c>
    </row>
    <row r="68" customFormat="false" ht="15" hidden="false" customHeight="false" outlineLevel="0" collapsed="false">
      <c r="A68" s="87" t="s">
        <v>104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5.58</v>
      </c>
      <c r="I68" s="90" t="n">
        <v>111.6</v>
      </c>
      <c r="J68" s="91" t="n">
        <v>0</v>
      </c>
      <c r="K68" s="92" t="n">
        <v>0.678854096638677</v>
      </c>
      <c r="L68" s="92" t="n">
        <v>0</v>
      </c>
      <c r="M68" s="93" t="n">
        <v>0.632587508012982</v>
      </c>
      <c r="N68" s="91" t="n">
        <v>0</v>
      </c>
      <c r="O68" s="92" t="n">
        <v>1.02936819457713</v>
      </c>
      <c r="P68" s="92" t="n">
        <v>0</v>
      </c>
      <c r="Q68" s="93" t="n">
        <v>0.983101605951438</v>
      </c>
      <c r="R68" s="94" t="n">
        <v>2.93673835269779</v>
      </c>
      <c r="S68" s="94" t="n">
        <v>0</v>
      </c>
      <c r="T68" s="94" t="n">
        <v>2.59430014976474</v>
      </c>
      <c r="U68" s="94" t="n">
        <v>22.2486296300102</v>
      </c>
    </row>
    <row r="69" customFormat="false" ht="15" hidden="false" customHeight="false" outlineLevel="0" collapsed="false">
      <c r="A69" s="87" t="s">
        <v>101</v>
      </c>
      <c r="B69" s="88" t="n">
        <v>15.894818976947</v>
      </c>
      <c r="C69" s="88" t="n">
        <v>10.2493987996998</v>
      </c>
      <c r="D69" s="88"/>
      <c r="E69" s="20" t="n">
        <v>20.0664</v>
      </c>
      <c r="F69" s="89" t="n">
        <v>80265.6</v>
      </c>
      <c r="G69" s="89" t="n">
        <v>1203984</v>
      </c>
      <c r="H69" s="89" t="n">
        <v>0</v>
      </c>
      <c r="I69" s="90" t="n">
        <v>0</v>
      </c>
      <c r="J69" s="91" t="n">
        <v>0.111181494080487</v>
      </c>
      <c r="K69" s="92" t="n">
        <v>0</v>
      </c>
      <c r="L69" s="92" t="n">
        <v>0.10511587605113</v>
      </c>
      <c r="M69" s="93" t="n">
        <v>0</v>
      </c>
      <c r="N69" s="91" t="n">
        <v>0.128766456277124</v>
      </c>
      <c r="O69" s="92" t="n">
        <v>0</v>
      </c>
      <c r="P69" s="92" t="n">
        <v>0.122700838247766</v>
      </c>
      <c r="Q69" s="93" t="n">
        <v>0</v>
      </c>
      <c r="R69" s="94" t="n">
        <v>5.6773488563923</v>
      </c>
      <c r="S69" s="94" t="n">
        <v>21.8183688133572</v>
      </c>
      <c r="T69" s="94" t="n">
        <v>4.52314435634682</v>
      </c>
      <c r="U69" s="94" t="n">
        <v>11.0156993670263</v>
      </c>
    </row>
    <row r="70" customFormat="false" ht="15" hidden="false" customHeight="false" outlineLevel="0" collapsed="false">
      <c r="A70" s="87" t="s">
        <v>103</v>
      </c>
      <c r="B70" s="88" t="n">
        <v>10.3890816372821</v>
      </c>
      <c r="C70" s="88" t="n">
        <v>4.14454781053943</v>
      </c>
      <c r="D70" s="88"/>
      <c r="E70" s="20" t="n">
        <v>7.0235132</v>
      </c>
      <c r="F70" s="89" t="n">
        <v>31925.06</v>
      </c>
      <c r="G70" s="89" t="n">
        <v>638501.2</v>
      </c>
      <c r="H70" s="89" t="n">
        <v>0</v>
      </c>
      <c r="I70" s="90" t="n">
        <v>0</v>
      </c>
      <c r="J70" s="91" t="n">
        <v>0.142672950348138</v>
      </c>
      <c r="K70" s="92" t="n">
        <v>0</v>
      </c>
      <c r="L70" s="92" t="n">
        <v>0.135501433790332</v>
      </c>
      <c r="M70" s="93" t="n">
        <v>0</v>
      </c>
      <c r="N70" s="91" t="n">
        <v>0.131350403377279</v>
      </c>
      <c r="O70" s="92" t="n">
        <v>0</v>
      </c>
      <c r="P70" s="92" t="n">
        <v>0.124178886819473</v>
      </c>
      <c r="Q70" s="93" t="n">
        <v>0</v>
      </c>
      <c r="R70" s="94" t="n">
        <v>9.4504541394594</v>
      </c>
      <c r="S70" s="94" t="n">
        <v>5.6568228610732</v>
      </c>
      <c r="T70" s="94" t="n">
        <v>6.63298837005304</v>
      </c>
      <c r="U70" s="94" t="n">
        <v>4.51010628689168</v>
      </c>
    </row>
    <row r="71" customFormat="false" ht="15" hidden="false" customHeight="false" outlineLevel="0" collapsed="false">
      <c r="A71" s="87" t="s">
        <v>104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79</v>
      </c>
      <c r="I71" s="90" t="n">
        <v>55.8</v>
      </c>
      <c r="J71" s="91" t="n">
        <v>0</v>
      </c>
      <c r="K71" s="92" t="n">
        <v>0.671570059762569</v>
      </c>
      <c r="L71" s="92" t="n">
        <v>0</v>
      </c>
      <c r="M71" s="93" t="n">
        <v>0.625303471136874</v>
      </c>
      <c r="N71" s="91" t="n">
        <v>0</v>
      </c>
      <c r="O71" s="92" t="n">
        <v>0.925310524918459</v>
      </c>
      <c r="P71" s="92" t="n">
        <v>0</v>
      </c>
      <c r="Q71" s="93" t="n">
        <v>0.879043936292764</v>
      </c>
      <c r="R71" s="94" t="n">
        <v>2.87695237738068</v>
      </c>
      <c r="S71" s="94" t="n">
        <v>9.89228567152838</v>
      </c>
      <c r="T71" s="94" t="n">
        <v>2.54753294425943</v>
      </c>
      <c r="U71" s="94" t="n">
        <v>6.84765191144249</v>
      </c>
    </row>
    <row r="72" customFormat="false" ht="15" hidden="false" customHeight="false" outlineLevel="0" collapsed="false">
      <c r="A72" s="87" t="s">
        <v>103</v>
      </c>
      <c r="B72" s="88" t="n">
        <v>51.264686247266</v>
      </c>
      <c r="C72" s="88" t="n">
        <v>20.4511765873159</v>
      </c>
      <c r="D72" s="88"/>
      <c r="E72" s="20" t="n">
        <v>34.6573656</v>
      </c>
      <c r="F72" s="89" t="n">
        <v>157533.48</v>
      </c>
      <c r="G72" s="89" t="n">
        <v>3150669.6</v>
      </c>
      <c r="H72" s="89" t="n">
        <v>0</v>
      </c>
      <c r="I72" s="90" t="n">
        <v>0</v>
      </c>
      <c r="J72" s="91" t="n">
        <v>0.146050606346343</v>
      </c>
      <c r="K72" s="92" t="n">
        <v>0</v>
      </c>
      <c r="L72" s="92" t="n">
        <v>0.138879089788537</v>
      </c>
      <c r="M72" s="93" t="n">
        <v>0</v>
      </c>
      <c r="N72" s="91" t="n">
        <v>0.150115158922864</v>
      </c>
      <c r="O72" s="92" t="n">
        <v>0</v>
      </c>
      <c r="P72" s="92" t="n">
        <v>0.142943642365057</v>
      </c>
      <c r="Q72" s="93" t="n">
        <v>0</v>
      </c>
      <c r="R72" s="94" t="n">
        <v>11.8139099002131</v>
      </c>
      <c r="S72" s="94" t="n">
        <v>16.8999126061732</v>
      </c>
      <c r="T72" s="94" t="n">
        <v>7.71649176711953</v>
      </c>
      <c r="U72" s="94" t="n">
        <v>9.60444182278559</v>
      </c>
    </row>
    <row r="73" customFormat="false" ht="15" hidden="false" customHeight="false" outlineLevel="0" collapsed="false">
      <c r="A73" s="87" t="s">
        <v>101</v>
      </c>
      <c r="B73" s="88" t="n">
        <v>44.419438181217</v>
      </c>
      <c r="C73" s="88" t="n">
        <v>28.6428261333588</v>
      </c>
      <c r="D73" s="88"/>
      <c r="E73" s="20" t="n">
        <v>56.07728</v>
      </c>
      <c r="F73" s="89" t="n">
        <v>224309.12</v>
      </c>
      <c r="G73" s="89" t="n">
        <v>3364636.8</v>
      </c>
      <c r="H73" s="89" t="n">
        <v>0</v>
      </c>
      <c r="I73" s="90" t="n">
        <v>0</v>
      </c>
      <c r="J73" s="91" t="n">
        <v>0.109681400682627</v>
      </c>
      <c r="K73" s="92" t="n">
        <v>0</v>
      </c>
      <c r="L73" s="92" t="n">
        <v>0.10361578265327</v>
      </c>
      <c r="M73" s="93" t="n">
        <v>0</v>
      </c>
      <c r="N73" s="91" t="n">
        <v>0.124599530171957</v>
      </c>
      <c r="O73" s="92" t="n">
        <v>0</v>
      </c>
      <c r="P73" s="92" t="n">
        <v>0.1185339121426</v>
      </c>
      <c r="Q73" s="93" t="n">
        <v>0</v>
      </c>
      <c r="R73" s="94" t="n">
        <v>5.3403304011329</v>
      </c>
      <c r="S73" s="94" t="n">
        <v>13.0360914176197</v>
      </c>
      <c r="T73" s="94" t="n">
        <v>4.3066151483263</v>
      </c>
      <c r="U73" s="94" t="n">
        <v>8.21985157207463</v>
      </c>
    </row>
    <row r="74" customFormat="false" ht="15" hidden="false" customHeight="false" outlineLevel="0" collapsed="false">
      <c r="A74" s="87" t="s">
        <v>105</v>
      </c>
      <c r="B74" s="88" t="n">
        <v>0.0756017826113208</v>
      </c>
      <c r="C74" s="88" t="n">
        <v>0.0301600481673181</v>
      </c>
      <c r="D74" s="88"/>
      <c r="E74" s="20" t="n">
        <v>0.046464</v>
      </c>
      <c r="F74" s="89" t="n">
        <v>232.32</v>
      </c>
      <c r="G74" s="89" t="n">
        <v>3484.8</v>
      </c>
      <c r="H74" s="89" t="n">
        <v>0</v>
      </c>
      <c r="I74" s="90" t="n">
        <v>0</v>
      </c>
      <c r="J74" s="91" t="n">
        <v>-3.0267830837833</v>
      </c>
      <c r="K74" s="92" t="n">
        <v>0</v>
      </c>
      <c r="L74" s="92" t="n">
        <v>-3.03369828598722</v>
      </c>
      <c r="M74" s="93" t="n">
        <v>0</v>
      </c>
      <c r="N74" s="91" t="n">
        <v>-8.60269496995429</v>
      </c>
      <c r="O74" s="92" t="n">
        <v>0</v>
      </c>
      <c r="P74" s="92" t="n">
        <v>-8.6096101721582</v>
      </c>
      <c r="Q74" s="93" t="n">
        <v>0</v>
      </c>
      <c r="R74" s="94" t="n">
        <v>0.0483720020851603</v>
      </c>
      <c r="S74" s="94" t="n">
        <v>0.0175701383243624</v>
      </c>
      <c r="T74" s="94" t="n">
        <v>0.048267061940098</v>
      </c>
      <c r="U74" s="94" t="n">
        <v>0.0175562738228332</v>
      </c>
    </row>
    <row r="75" customFormat="false" ht="15" hidden="false" customHeight="false" outlineLevel="0" collapsed="false">
      <c r="A75" s="87" t="s">
        <v>103</v>
      </c>
      <c r="B75" s="88" t="n">
        <v>79.2668810139962</v>
      </c>
      <c r="C75" s="88" t="n">
        <v>31.6221769762504</v>
      </c>
      <c r="D75" s="88"/>
      <c r="E75" s="20" t="n">
        <v>53.5881808</v>
      </c>
      <c r="F75" s="89" t="n">
        <v>243582.64</v>
      </c>
      <c r="G75" s="89" t="n">
        <v>4871652.8</v>
      </c>
      <c r="H75" s="89" t="n">
        <v>0</v>
      </c>
      <c r="I75" s="90" t="n">
        <v>0</v>
      </c>
      <c r="J75" s="91" t="n">
        <v>0.141447750916264</v>
      </c>
      <c r="K75" s="92" t="n">
        <v>0</v>
      </c>
      <c r="L75" s="92" t="n">
        <v>0.13438274869392</v>
      </c>
      <c r="M75" s="93" t="n">
        <v>0</v>
      </c>
      <c r="N75" s="91" t="n">
        <v>0.135339486311298</v>
      </c>
      <c r="O75" s="92" t="n">
        <v>0</v>
      </c>
      <c r="P75" s="92" t="n">
        <v>0.128274484088954</v>
      </c>
      <c r="Q75" s="93" t="n">
        <v>0</v>
      </c>
      <c r="R75" s="94" t="n">
        <v>9.98716229953248</v>
      </c>
      <c r="S75" s="94" t="n">
        <v>7.19484010998886</v>
      </c>
      <c r="T75" s="94" t="n">
        <v>6.89298018620917</v>
      </c>
      <c r="U75" s="94" t="n">
        <v>5.43670071047439</v>
      </c>
    </row>
    <row r="76" customFormat="false" ht="15" hidden="false" customHeight="false" outlineLevel="0" collapsed="false">
      <c r="A76" s="87" t="s">
        <v>104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7642.74</v>
      </c>
      <c r="I76" s="90" t="n">
        <v>152854.8</v>
      </c>
      <c r="J76" s="91" t="n">
        <v>0</v>
      </c>
      <c r="K76" s="92" t="n">
        <v>0.661704611764635</v>
      </c>
      <c r="L76" s="92" t="n">
        <v>0</v>
      </c>
      <c r="M76" s="93" t="n">
        <v>0.615881441370175</v>
      </c>
      <c r="N76" s="91" t="n">
        <v>0</v>
      </c>
      <c r="O76" s="92" t="n">
        <v>0.915445076920525</v>
      </c>
      <c r="P76" s="92" t="n">
        <v>0</v>
      </c>
      <c r="Q76" s="93" t="n">
        <v>0.869621906526065</v>
      </c>
      <c r="R76" s="94" t="n">
        <v>2.84937971269073</v>
      </c>
      <c r="S76" s="94" t="n">
        <v>9.79747816689855</v>
      </c>
      <c r="T76" s="94" t="n">
        <v>2.52588932601372</v>
      </c>
      <c r="U76" s="94" t="n">
        <v>6.80208855393241</v>
      </c>
    </row>
    <row r="77" customFormat="false" ht="15" hidden="false" customHeight="false" outlineLevel="0" collapsed="false">
      <c r="A77" s="87" t="s">
        <v>103</v>
      </c>
      <c r="B77" s="88" t="n">
        <v>4.3797291992066</v>
      </c>
      <c r="C77" s="88" t="n">
        <v>1.74721863751531</v>
      </c>
      <c r="D77" s="88"/>
      <c r="E77" s="20" t="n">
        <v>2.9609052</v>
      </c>
      <c r="F77" s="89" t="n">
        <v>13458.66</v>
      </c>
      <c r="G77" s="89" t="n">
        <v>269173.2</v>
      </c>
      <c r="H77" s="89" t="n">
        <v>0</v>
      </c>
      <c r="I77" s="90" t="n">
        <v>0</v>
      </c>
      <c r="J77" s="91" t="n">
        <v>0.144691652600184</v>
      </c>
      <c r="K77" s="92" t="n">
        <v>0</v>
      </c>
      <c r="L77" s="92" t="n">
        <v>0.137520136042378</v>
      </c>
      <c r="M77" s="93" t="n">
        <v>0</v>
      </c>
      <c r="N77" s="91" t="n">
        <v>0.142565415888647</v>
      </c>
      <c r="O77" s="92" t="n">
        <v>0</v>
      </c>
      <c r="P77" s="92" t="n">
        <v>0.13539389933084</v>
      </c>
      <c r="Q77" s="93" t="n">
        <v>0</v>
      </c>
      <c r="R77" s="94" t="n">
        <v>10.7338686697314</v>
      </c>
      <c r="S77" s="94" t="n">
        <v>9.39064309335696</v>
      </c>
      <c r="T77" s="94" t="n">
        <v>7.2406239927524</v>
      </c>
      <c r="U77" s="94" t="n">
        <v>6.60346848040562</v>
      </c>
    </row>
    <row r="78" customFormat="false" ht="15" hidden="false" customHeight="false" outlineLevel="0" collapsed="false">
      <c r="A78" s="87" t="s">
        <v>101</v>
      </c>
      <c r="B78" s="88" t="n">
        <v>53.7578582001811</v>
      </c>
      <c r="C78" s="88" t="n">
        <v>34.6644858372083</v>
      </c>
      <c r="D78" s="88"/>
      <c r="E78" s="20" t="n">
        <v>67.86656</v>
      </c>
      <c r="F78" s="89" t="n">
        <v>271466.24</v>
      </c>
      <c r="G78" s="89" t="n">
        <v>4071993.6</v>
      </c>
      <c r="H78" s="89" t="n">
        <v>0</v>
      </c>
      <c r="I78" s="90" t="n">
        <v>0</v>
      </c>
      <c r="J78" s="91" t="n">
        <v>0.111538491647876</v>
      </c>
      <c r="K78" s="92" t="n">
        <v>0</v>
      </c>
      <c r="L78" s="92" t="n">
        <v>0.105472873618518</v>
      </c>
      <c r="M78" s="93" t="n">
        <v>0</v>
      </c>
      <c r="N78" s="91" t="n">
        <v>0.129758116186536</v>
      </c>
      <c r="O78" s="92" t="n">
        <v>0</v>
      </c>
      <c r="P78" s="92" t="n">
        <v>0.123692498157179</v>
      </c>
      <c r="Q78" s="93" t="n">
        <v>0</v>
      </c>
      <c r="R78" s="94" t="n">
        <v>5.7639154068468</v>
      </c>
      <c r="S78" s="94" t="n">
        <v>25.98436443273</v>
      </c>
      <c r="T78" s="94" t="n">
        <v>4.57792103276998</v>
      </c>
      <c r="U78" s="94" t="n">
        <v>11.9859136192752</v>
      </c>
    </row>
    <row r="79" customFormat="false" ht="15" hidden="false" customHeight="false" outlineLevel="0" collapsed="false">
      <c r="A79" s="87" t="s">
        <v>103</v>
      </c>
      <c r="B79" s="88" t="n">
        <v>0.787193147971698</v>
      </c>
      <c r="C79" s="88" t="n">
        <v>0.314037347265593</v>
      </c>
      <c r="D79" s="88"/>
      <c r="E79" s="20" t="n">
        <v>0.53218</v>
      </c>
      <c r="F79" s="89" t="n">
        <v>2419</v>
      </c>
      <c r="G79" s="89" t="n">
        <v>48380</v>
      </c>
      <c r="H79" s="89" t="n">
        <v>0</v>
      </c>
      <c r="I79" s="90" t="n">
        <v>0</v>
      </c>
      <c r="J79" s="91" t="n">
        <v>0.144884028928396</v>
      </c>
      <c r="K79" s="92" t="n">
        <v>0</v>
      </c>
      <c r="L79" s="92" t="n">
        <v>0.13771251237059</v>
      </c>
      <c r="M79" s="93" t="n">
        <v>0</v>
      </c>
      <c r="N79" s="91" t="n">
        <v>0.143634173267601</v>
      </c>
      <c r="O79" s="92" t="n">
        <v>0</v>
      </c>
      <c r="P79" s="92" t="n">
        <v>0.136462656709795</v>
      </c>
      <c r="Q79" s="93" t="n">
        <v>0</v>
      </c>
      <c r="R79" s="94" t="n">
        <v>10.8746052971839</v>
      </c>
      <c r="S79" s="94" t="n">
        <v>10.020976357736</v>
      </c>
      <c r="T79" s="94" t="n">
        <v>7.3043911973391</v>
      </c>
      <c r="U79" s="94" t="n">
        <v>6.90907077077479</v>
      </c>
    </row>
    <row r="80" customFormat="false" ht="15" hidden="false" customHeight="false" outlineLevel="0" collapsed="false">
      <c r="A80" s="87" t="s">
        <v>103</v>
      </c>
      <c r="B80" s="88" t="n">
        <v>15.0788848832491</v>
      </c>
      <c r="C80" s="88" t="n">
        <v>6.01546522687597</v>
      </c>
      <c r="D80" s="88"/>
      <c r="E80" s="20" t="n">
        <v>10.1940432</v>
      </c>
      <c r="F80" s="89" t="n">
        <v>46336.56</v>
      </c>
      <c r="G80" s="89" t="n">
        <v>926731.2</v>
      </c>
      <c r="H80" s="89" t="n">
        <v>0</v>
      </c>
      <c r="I80" s="90" t="n">
        <v>0</v>
      </c>
      <c r="J80" s="91" t="n">
        <v>0.142439284440143</v>
      </c>
      <c r="K80" s="92" t="n">
        <v>0</v>
      </c>
      <c r="L80" s="92" t="n">
        <v>0.135267767882337</v>
      </c>
      <c r="M80" s="93" t="n">
        <v>0</v>
      </c>
      <c r="N80" s="91" t="n">
        <v>0.130052259443975</v>
      </c>
      <c r="O80" s="92" t="n">
        <v>0</v>
      </c>
      <c r="P80" s="92" t="n">
        <v>0.122880742886168</v>
      </c>
      <c r="Q80" s="93" t="n">
        <v>0</v>
      </c>
      <c r="R80" s="94" t="n">
        <v>9.32144601867097</v>
      </c>
      <c r="S80" s="94" t="n">
        <v>5.40793012219215</v>
      </c>
      <c r="T80" s="94" t="n">
        <v>6.56917653265767</v>
      </c>
      <c r="U80" s="94" t="n">
        <v>4.35047003067862</v>
      </c>
    </row>
    <row r="81" customFormat="false" ht="15" hidden="false" customHeight="false" outlineLevel="0" collapsed="false">
      <c r="A81" s="87" t="s">
        <v>104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49834.05</v>
      </c>
      <c r="I81" s="90" t="n">
        <v>996681</v>
      </c>
      <c r="J81" s="91" t="n">
        <v>0</v>
      </c>
      <c r="K81" s="92" t="n">
        <v>0.678771176765367</v>
      </c>
      <c r="L81" s="92" t="n">
        <v>0</v>
      </c>
      <c r="M81" s="93" t="n">
        <v>0.632504588139672</v>
      </c>
      <c r="N81" s="91" t="n">
        <v>0</v>
      </c>
      <c r="O81" s="92" t="n">
        <v>1.02818362495843</v>
      </c>
      <c r="P81" s="92" t="n">
        <v>0</v>
      </c>
      <c r="Q81" s="93" t="n">
        <v>0.981917036332731</v>
      </c>
      <c r="R81" s="94" t="n">
        <v>2.936043783264</v>
      </c>
      <c r="S81" s="94" t="n">
        <v>868.980749059485</v>
      </c>
      <c r="T81" s="94" t="n">
        <v>2.59375810197739</v>
      </c>
      <c r="U81" s="94" t="n">
        <v>21.6932153536752</v>
      </c>
    </row>
    <row r="82" customFormat="false" ht="15" hidden="false" customHeight="false" outlineLevel="0" collapsed="false">
      <c r="A82" s="87" t="s">
        <v>107</v>
      </c>
      <c r="B82" s="88" t="n">
        <v>35.5575292874144</v>
      </c>
      <c r="C82" s="88" t="n">
        <v>27.5172575645643</v>
      </c>
      <c r="D82" s="88"/>
      <c r="E82" s="20" t="n">
        <v>43.177344</v>
      </c>
      <c r="F82" s="89" t="n">
        <v>308409.6</v>
      </c>
      <c r="G82" s="89" t="n">
        <v>4626144</v>
      </c>
      <c r="H82" s="89" t="n">
        <v>0</v>
      </c>
      <c r="I82" s="90" t="n">
        <v>0</v>
      </c>
      <c r="J82" s="91" t="n">
        <v>0.0803455032186834</v>
      </c>
      <c r="K82" s="92" t="n">
        <v>0</v>
      </c>
      <c r="L82" s="92" t="n">
        <v>0.0751792984229833</v>
      </c>
      <c r="M82" s="93" t="n">
        <v>0</v>
      </c>
      <c r="N82" s="91" t="n">
        <v>0.101138184906442</v>
      </c>
      <c r="O82" s="92" t="n">
        <v>0</v>
      </c>
      <c r="P82" s="92" t="n">
        <v>0.0959719801107416</v>
      </c>
      <c r="Q82" s="93" t="n">
        <v>0</v>
      </c>
      <c r="R82" s="94" t="n">
        <v>3.32242817404865</v>
      </c>
      <c r="S82" s="94" t="n">
        <v>8.32737141474622</v>
      </c>
      <c r="T82" s="94" t="n">
        <v>2.89074759766045</v>
      </c>
      <c r="U82" s="94" t="n">
        <v>6.05941248258807</v>
      </c>
    </row>
    <row r="83" customFormat="false" ht="15" hidden="false" customHeight="false" outlineLevel="0" collapsed="false">
      <c r="A83" s="87" t="s">
        <v>103</v>
      </c>
      <c r="B83" s="88" t="n">
        <v>55.0541540080613</v>
      </c>
      <c r="C83" s="88" t="n">
        <v>21.9629204410511</v>
      </c>
      <c r="D83" s="88"/>
      <c r="E83" s="20" t="n">
        <v>37.219226</v>
      </c>
      <c r="F83" s="89" t="n">
        <v>169178.3</v>
      </c>
      <c r="G83" s="89" t="n">
        <v>3383566</v>
      </c>
      <c r="H83" s="89" t="n">
        <v>0</v>
      </c>
      <c r="I83" s="90" t="n">
        <v>0</v>
      </c>
      <c r="J83" s="91" t="n">
        <v>0.146687857248528</v>
      </c>
      <c r="K83" s="92" t="n">
        <v>0</v>
      </c>
      <c r="L83" s="92" t="n">
        <v>0.139516340690721</v>
      </c>
      <c r="M83" s="93" t="n">
        <v>0</v>
      </c>
      <c r="N83" s="91" t="n">
        <v>0.153655441712777</v>
      </c>
      <c r="O83" s="92" t="n">
        <v>0</v>
      </c>
      <c r="P83" s="92" t="n">
        <v>0.14648392515497</v>
      </c>
      <c r="Q83" s="93" t="n">
        <v>0</v>
      </c>
      <c r="R83" s="94" t="n">
        <v>12.3989346117029</v>
      </c>
      <c r="S83" s="94" t="n">
        <v>27.0389962672511</v>
      </c>
      <c r="T83" s="94" t="n">
        <v>7.96186716208978</v>
      </c>
      <c r="U83" s="94" t="n">
        <v>12.2055100558359</v>
      </c>
    </row>
    <row r="84" customFormat="false" ht="15" hidden="false" customHeight="false" outlineLevel="0" collapsed="false">
      <c r="A84" s="87" t="s">
        <v>104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-3269.88</v>
      </c>
      <c r="I84" s="90" t="n">
        <v>-65397.6</v>
      </c>
      <c r="J84" s="91" t="n">
        <v>0</v>
      </c>
      <c r="K84" s="92" t="n">
        <v>0.678854096638677</v>
      </c>
      <c r="L84" s="92" t="n">
        <v>0</v>
      </c>
      <c r="M84" s="93" t="n">
        <v>0.678854096638677</v>
      </c>
      <c r="N84" s="91" t="n">
        <v>0</v>
      </c>
      <c r="O84" s="92" t="n">
        <v>1.02936819457713</v>
      </c>
      <c r="P84" s="92" t="n">
        <v>0</v>
      </c>
      <c r="Q84" s="93" t="n">
        <v>1.02936819457713</v>
      </c>
      <c r="R84" s="94" t="n">
        <v>2.93673835269778</v>
      </c>
      <c r="S84" s="94" t="n">
        <v>0</v>
      </c>
      <c r="T84" s="94" t="n">
        <v>2.93673835269778</v>
      </c>
      <c r="U84" s="94" t="n">
        <v>0</v>
      </c>
    </row>
    <row r="85" customFormat="false" ht="15" hidden="false" customHeight="false" outlineLevel="0" collapsed="false">
      <c r="A85" s="87" t="s">
        <v>101</v>
      </c>
      <c r="B85" s="88" t="n">
        <v>2.84670802510703</v>
      </c>
      <c r="C85" s="88" t="n">
        <v>1.8356324697969</v>
      </c>
      <c r="D85" s="88"/>
      <c r="E85" s="20" t="n">
        <v>3.593824</v>
      </c>
      <c r="F85" s="89" t="n">
        <v>14375.296</v>
      </c>
      <c r="G85" s="89" t="n">
        <v>215629.44</v>
      </c>
      <c r="H85" s="89" t="n">
        <v>0</v>
      </c>
      <c r="I85" s="90" t="n">
        <v>0</v>
      </c>
      <c r="J85" s="91" t="n">
        <v>0.110302533318692</v>
      </c>
      <c r="K85" s="92" t="n">
        <v>0</v>
      </c>
      <c r="L85" s="92" t="n">
        <v>0.104236915289334</v>
      </c>
      <c r="M85" s="93" t="n">
        <v>0</v>
      </c>
      <c r="N85" s="91" t="n">
        <v>0.12632489860547</v>
      </c>
      <c r="O85" s="92" t="n">
        <v>0</v>
      </c>
      <c r="P85" s="92" t="n">
        <v>0.120259280576112</v>
      </c>
      <c r="Q85" s="93" t="n">
        <v>0</v>
      </c>
      <c r="R85" s="94" t="n">
        <v>5.47490107530705</v>
      </c>
      <c r="S85" s="94" t="n">
        <v>15.6433253444533</v>
      </c>
      <c r="T85" s="94" t="n">
        <v>4.39370611125259</v>
      </c>
      <c r="U85" s="94" t="n">
        <v>9.18513051134601</v>
      </c>
    </row>
    <row r="86" customFormat="false" ht="15" hidden="false" customHeight="false" outlineLevel="0" collapsed="false">
      <c r="A86" s="87" t="s">
        <v>106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-36.48</v>
      </c>
      <c r="I86" s="90" t="n">
        <v>-547.2</v>
      </c>
      <c r="J86" s="91" t="n">
        <v>0</v>
      </c>
      <c r="K86" s="92" t="n">
        <v>0.977205957480753</v>
      </c>
      <c r="L86" s="92" t="n">
        <v>0</v>
      </c>
      <c r="M86" s="93" t="n">
        <v>0.977205957480753</v>
      </c>
      <c r="N86" s="91" t="n">
        <v>0</v>
      </c>
      <c r="O86" s="92" t="n">
        <v>0.977205957480753</v>
      </c>
      <c r="P86" s="92" t="n">
        <v>0</v>
      </c>
      <c r="Q86" s="93" t="n">
        <v>0.97720595748075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65.2084901002584</v>
      </c>
      <c r="C87" s="88" t="n">
        <v>42.0481555111236</v>
      </c>
      <c r="D87" s="88"/>
      <c r="E87" s="20" t="n">
        <v>82.3224</v>
      </c>
      <c r="F87" s="89" t="n">
        <v>329289.6</v>
      </c>
      <c r="G87" s="89" t="n">
        <v>4939344</v>
      </c>
      <c r="H87" s="89" t="n">
        <v>0</v>
      </c>
      <c r="I87" s="90" t="n">
        <v>0</v>
      </c>
      <c r="J87" s="91" t="n">
        <v>0.10857708064288</v>
      </c>
      <c r="K87" s="92" t="n">
        <v>0</v>
      </c>
      <c r="L87" s="92" t="n">
        <v>0.102583143519854</v>
      </c>
      <c r="M87" s="93" t="n">
        <v>0</v>
      </c>
      <c r="N87" s="91" t="n">
        <v>0.124367177948687</v>
      </c>
      <c r="O87" s="92" t="n">
        <v>0</v>
      </c>
      <c r="P87" s="92" t="n">
        <v>0.118373240825661</v>
      </c>
      <c r="Q87" s="93" t="n">
        <v>0</v>
      </c>
      <c r="R87" s="94" t="n">
        <v>5.38167589956434</v>
      </c>
      <c r="S87" s="94" t="n">
        <v>14.8343939932347</v>
      </c>
      <c r="T87" s="94" t="n">
        <v>4.33346326011484</v>
      </c>
      <c r="U87" s="94" t="n">
        <v>8.90016254052821</v>
      </c>
    </row>
    <row r="88" customFormat="false" ht="15" hidden="false" customHeight="false" outlineLevel="0" collapsed="false">
      <c r="A88" s="87" t="s">
        <v>101</v>
      </c>
      <c r="B88" s="88" t="n">
        <v>66.4918368846188</v>
      </c>
      <c r="C88" s="88" t="n">
        <v>42.8756913899719</v>
      </c>
      <c r="D88" s="88"/>
      <c r="E88" s="20" t="n">
        <v>83.94256</v>
      </c>
      <c r="F88" s="89" t="n">
        <v>335770.24</v>
      </c>
      <c r="G88" s="89" t="n">
        <v>5036553.6</v>
      </c>
      <c r="H88" s="89" t="n">
        <v>0</v>
      </c>
      <c r="I88" s="90" t="n">
        <v>0</v>
      </c>
      <c r="J88" s="91" t="n">
        <v>0.108707737593465</v>
      </c>
      <c r="K88" s="92" t="n">
        <v>0</v>
      </c>
      <c r="L88" s="92" t="n">
        <v>0.102713800470439</v>
      </c>
      <c r="M88" s="93" t="n">
        <v>0</v>
      </c>
      <c r="N88" s="91" t="n">
        <v>0.124730113922535</v>
      </c>
      <c r="O88" s="92" t="n">
        <v>0</v>
      </c>
      <c r="P88" s="92" t="n">
        <v>0.118736176799509</v>
      </c>
      <c r="Q88" s="93" t="n">
        <v>0</v>
      </c>
      <c r="R88" s="94" t="n">
        <v>5.41020237519704</v>
      </c>
      <c r="S88" s="94" t="n">
        <v>15.4584900642374</v>
      </c>
      <c r="T88" s="94" t="n">
        <v>4.3519404162294</v>
      </c>
      <c r="U88" s="94" t="n">
        <v>9.12109497800966</v>
      </c>
    </row>
    <row r="89" customFormat="false" ht="15" hidden="false" customHeight="false" outlineLevel="0" collapsed="false">
      <c r="A89" s="87" t="s">
        <v>106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-7190.4</v>
      </c>
      <c r="I89" s="90" t="n">
        <v>-107856</v>
      </c>
      <c r="J89" s="91" t="n">
        <v>0</v>
      </c>
      <c r="K89" s="92" t="n">
        <v>0.967730884346461</v>
      </c>
      <c r="L89" s="92" t="n">
        <v>0</v>
      </c>
      <c r="M89" s="93" t="n">
        <v>0.967730884346461</v>
      </c>
      <c r="N89" s="91" t="n">
        <v>0</v>
      </c>
      <c r="O89" s="92" t="n">
        <v>0.967730884346461</v>
      </c>
      <c r="P89" s="92" t="n">
        <v>0</v>
      </c>
      <c r="Q89" s="93" t="n">
        <v>0.967730884346461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1</v>
      </c>
      <c r="B90" s="88" t="n">
        <v>0.796166748899105</v>
      </c>
      <c r="C90" s="88" t="n">
        <v>0.513389333490526</v>
      </c>
      <c r="D90" s="88"/>
      <c r="E90" s="20" t="n">
        <v>1.00512</v>
      </c>
      <c r="F90" s="89" t="n">
        <v>4020.48</v>
      </c>
      <c r="G90" s="89" t="n">
        <v>60307.2</v>
      </c>
      <c r="H90" s="89" t="n">
        <v>0</v>
      </c>
      <c r="I90" s="90" t="n">
        <v>0</v>
      </c>
      <c r="J90" s="91" t="n">
        <v>0.110303522155915</v>
      </c>
      <c r="K90" s="92" t="n">
        <v>0</v>
      </c>
      <c r="L90" s="92" t="n">
        <v>0.104237904126558</v>
      </c>
      <c r="M90" s="93" t="n">
        <v>0</v>
      </c>
      <c r="N90" s="91" t="n">
        <v>0.126327645375535</v>
      </c>
      <c r="O90" s="92" t="n">
        <v>0</v>
      </c>
      <c r="P90" s="92" t="n">
        <v>0.120262027346178</v>
      </c>
      <c r="Q90" s="93" t="n">
        <v>0</v>
      </c>
      <c r="R90" s="94" t="n">
        <v>5.47512071784722</v>
      </c>
      <c r="S90" s="94" t="n">
        <v>15.6483077656459</v>
      </c>
      <c r="T90" s="94" t="n">
        <v>4.39384756761065</v>
      </c>
      <c r="U90" s="94" t="n">
        <v>9.18684800778058</v>
      </c>
    </row>
    <row r="91" customFormat="false" ht="15" hidden="false" customHeight="false" outlineLevel="0" collapsed="false">
      <c r="A91" s="87" t="s">
        <v>105</v>
      </c>
      <c r="B91" s="88" t="n">
        <v>0.227013617207547</v>
      </c>
      <c r="C91" s="88" t="n">
        <v>0.0905632300340956</v>
      </c>
      <c r="D91" s="88"/>
      <c r="E91" s="20" t="n">
        <v>0.13952</v>
      </c>
      <c r="F91" s="89" t="n">
        <v>697.6</v>
      </c>
      <c r="G91" s="89" t="n">
        <v>10464</v>
      </c>
      <c r="H91" s="89" t="n">
        <v>0</v>
      </c>
      <c r="I91" s="90" t="n">
        <v>0</v>
      </c>
      <c r="J91" s="91" t="n">
        <v>0.116855865257161</v>
      </c>
      <c r="K91" s="92" t="n">
        <v>0</v>
      </c>
      <c r="L91" s="92" t="n">
        <v>0.109940663053243</v>
      </c>
      <c r="M91" s="93" t="n">
        <v>0</v>
      </c>
      <c r="N91" s="91" t="n">
        <v>0.129635444047</v>
      </c>
      <c r="O91" s="92" t="n">
        <v>0</v>
      </c>
      <c r="P91" s="92" t="n">
        <v>0.122720241843082</v>
      </c>
      <c r="Q91" s="93" t="n">
        <v>0</v>
      </c>
      <c r="R91" s="94" t="n">
        <v>4.15844526046636</v>
      </c>
      <c r="S91" s="94" t="n">
        <v>6.35278243860066</v>
      </c>
      <c r="T91" s="94" t="n">
        <v>3.50359548797105</v>
      </c>
      <c r="U91" s="94" t="n">
        <v>4.94173865463014</v>
      </c>
    </row>
    <row r="92" customFormat="false" ht="15" hidden="false" customHeight="false" outlineLevel="0" collapsed="false">
      <c r="A92" s="87" t="s">
        <v>106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-33.28</v>
      </c>
      <c r="I92" s="90" t="n">
        <v>-499.2</v>
      </c>
      <c r="J92" s="91" t="n">
        <v>0</v>
      </c>
      <c r="K92" s="92" t="n">
        <v>0.977205957480753</v>
      </c>
      <c r="L92" s="92" t="n">
        <v>0</v>
      </c>
      <c r="M92" s="93" t="n">
        <v>0.977205957480753</v>
      </c>
      <c r="N92" s="91" t="n">
        <v>0</v>
      </c>
      <c r="O92" s="92" t="n">
        <v>0.977205957480753</v>
      </c>
      <c r="P92" s="92" t="n">
        <v>0</v>
      </c>
      <c r="Q92" s="93" t="n">
        <v>0.97720595748075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103</v>
      </c>
      <c r="B93" s="88" t="n">
        <v>62.1116741360462</v>
      </c>
      <c r="C93" s="88" t="n">
        <v>24.7783983259597</v>
      </c>
      <c r="D93" s="88"/>
      <c r="E93" s="20" t="n">
        <v>41.9904452</v>
      </c>
      <c r="F93" s="89" t="n">
        <v>190865.66</v>
      </c>
      <c r="G93" s="89" t="n">
        <v>3817313.2</v>
      </c>
      <c r="H93" s="89" t="n">
        <v>0</v>
      </c>
      <c r="I93" s="90" t="n">
        <v>0</v>
      </c>
      <c r="J93" s="91" t="n">
        <v>0.146005329669286</v>
      </c>
      <c r="K93" s="92" t="n">
        <v>0</v>
      </c>
      <c r="L93" s="92" t="n">
        <v>0.13883381311148</v>
      </c>
      <c r="M93" s="93" t="n">
        <v>0</v>
      </c>
      <c r="N93" s="91" t="n">
        <v>0.149863621828103</v>
      </c>
      <c r="O93" s="92" t="n">
        <v>0</v>
      </c>
      <c r="P93" s="92" t="n">
        <v>0.142692105270296</v>
      </c>
      <c r="Q93" s="93" t="n">
        <v>0</v>
      </c>
      <c r="R93" s="94" t="n">
        <v>11.7744374491522</v>
      </c>
      <c r="S93" s="94" t="n">
        <v>16.4613440221602</v>
      </c>
      <c r="T93" s="94" t="n">
        <v>7.69963205546367</v>
      </c>
      <c r="U93" s="94" t="n">
        <v>9.46118821087575</v>
      </c>
    </row>
    <row r="94" customFormat="false" ht="15" hidden="false" customHeight="false" outlineLevel="0" collapsed="false">
      <c r="A94" s="87" t="s">
        <v>104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96.23</v>
      </c>
      <c r="I94" s="90" t="n">
        <v>3924.6</v>
      </c>
      <c r="J94" s="91" t="n">
        <v>0</v>
      </c>
      <c r="K94" s="92" t="n">
        <v>0.678854096638677</v>
      </c>
      <c r="L94" s="92" t="n">
        <v>0</v>
      </c>
      <c r="M94" s="93" t="n">
        <v>0.632587508012982</v>
      </c>
      <c r="N94" s="91" t="n">
        <v>0</v>
      </c>
      <c r="O94" s="92" t="n">
        <v>1.02936819457713</v>
      </c>
      <c r="P94" s="92" t="n">
        <v>0</v>
      </c>
      <c r="Q94" s="93" t="n">
        <v>0.983101605951438</v>
      </c>
      <c r="R94" s="94" t="n">
        <v>2.93673835269779</v>
      </c>
      <c r="S94" s="94" t="n">
        <v>0</v>
      </c>
      <c r="T94" s="94" t="n">
        <v>2.59430014976474</v>
      </c>
      <c r="U94" s="94" t="n">
        <v>22.2486296300102</v>
      </c>
    </row>
    <row r="95" customFormat="false" ht="15" hidden="false" customHeight="false" outlineLevel="0" collapsed="false">
      <c r="A95" s="87" t="s">
        <v>103</v>
      </c>
      <c r="B95" s="88" t="n">
        <v>75.6844850778877</v>
      </c>
      <c r="C95" s="88" t="n">
        <v>30.1930409128469</v>
      </c>
      <c r="D95" s="88"/>
      <c r="E95" s="20" t="n">
        <v>51.1663108</v>
      </c>
      <c r="F95" s="89" t="n">
        <v>232574.14</v>
      </c>
      <c r="G95" s="89" t="n">
        <v>4651482.8</v>
      </c>
      <c r="H95" s="89" t="n">
        <v>0</v>
      </c>
      <c r="I95" s="90" t="n">
        <v>0</v>
      </c>
      <c r="J95" s="91" t="n">
        <v>0.142437468164279</v>
      </c>
      <c r="K95" s="92" t="n">
        <v>0</v>
      </c>
      <c r="L95" s="92" t="n">
        <v>0.135265951606473</v>
      </c>
      <c r="M95" s="93" t="n">
        <v>0</v>
      </c>
      <c r="N95" s="91" t="n">
        <v>0.130042169022508</v>
      </c>
      <c r="O95" s="92" t="n">
        <v>0</v>
      </c>
      <c r="P95" s="92" t="n">
        <v>0.122870652464701</v>
      </c>
      <c r="Q95" s="93" t="n">
        <v>0</v>
      </c>
      <c r="R95" s="94" t="n">
        <v>9.32045703746711</v>
      </c>
      <c r="S95" s="94" t="n">
        <v>5.40608124240725</v>
      </c>
      <c r="T95" s="94" t="n">
        <v>6.56868533427225</v>
      </c>
      <c r="U95" s="94" t="n">
        <v>4.34927343362784</v>
      </c>
    </row>
    <row r="96" customFormat="false" ht="15" hidden="false" customHeight="false" outlineLevel="0" collapsed="false">
      <c r="A96" s="87" t="s">
        <v>104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438.03</v>
      </c>
      <c r="I96" s="90" t="n">
        <v>8760.6</v>
      </c>
      <c r="J96" s="91" t="n">
        <v>0</v>
      </c>
      <c r="K96" s="92" t="n">
        <v>0.678854096638677</v>
      </c>
      <c r="L96" s="92" t="n">
        <v>0</v>
      </c>
      <c r="M96" s="93" t="n">
        <v>0.632587508012982</v>
      </c>
      <c r="N96" s="91" t="n">
        <v>0</v>
      </c>
      <c r="O96" s="92" t="n">
        <v>1.02936819457713</v>
      </c>
      <c r="P96" s="92" t="n">
        <v>0</v>
      </c>
      <c r="Q96" s="93" t="n">
        <v>0.983101605951438</v>
      </c>
      <c r="R96" s="94" t="n">
        <v>2.93673835269779</v>
      </c>
      <c r="S96" s="94" t="n">
        <v>0</v>
      </c>
      <c r="T96" s="94" t="n">
        <v>2.59430014976474</v>
      </c>
      <c r="U96" s="94" t="n">
        <v>22.2486296300102</v>
      </c>
    </row>
    <row r="97" customFormat="false" ht="15" hidden="false" customHeight="false" outlineLevel="0" collapsed="false">
      <c r="A97" s="87" t="s">
        <v>103</v>
      </c>
      <c r="B97" s="88" t="n">
        <v>73.9179702848123</v>
      </c>
      <c r="C97" s="88" t="n">
        <v>29.4883198149152</v>
      </c>
      <c r="D97" s="88"/>
      <c r="E97" s="20" t="n">
        <v>49.9720628</v>
      </c>
      <c r="F97" s="89" t="n">
        <v>227145.74</v>
      </c>
      <c r="G97" s="89" t="n">
        <v>4542914.8</v>
      </c>
      <c r="H97" s="89" t="n">
        <v>0</v>
      </c>
      <c r="I97" s="90" t="n">
        <v>0</v>
      </c>
      <c r="J97" s="91" t="n">
        <v>0.142472854316429</v>
      </c>
      <c r="K97" s="92" t="n">
        <v>0</v>
      </c>
      <c r="L97" s="92" t="n">
        <v>0.135301337758623</v>
      </c>
      <c r="M97" s="93" t="n">
        <v>0</v>
      </c>
      <c r="N97" s="91" t="n">
        <v>0.130238758756674</v>
      </c>
      <c r="O97" s="92" t="n">
        <v>0</v>
      </c>
      <c r="P97" s="92" t="n">
        <v>0.123067242198868</v>
      </c>
      <c r="Q97" s="93" t="n">
        <v>0</v>
      </c>
      <c r="R97" s="94" t="n">
        <v>9.33976303004578</v>
      </c>
      <c r="S97" s="94" t="n">
        <v>5.44233175429083</v>
      </c>
      <c r="T97" s="94" t="n">
        <v>6.57826850273116</v>
      </c>
      <c r="U97" s="94" t="n">
        <v>4.37270565815412</v>
      </c>
    </row>
    <row r="98" customFormat="false" ht="15" hidden="false" customHeight="false" outlineLevel="0" collapsed="false">
      <c r="A98" s="87" t="s">
        <v>102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71.68</v>
      </c>
      <c r="I98" s="90" t="n">
        <v>1075.2</v>
      </c>
      <c r="J98" s="91" t="n">
        <v>0</v>
      </c>
      <c r="K98" s="92" t="n">
        <v>0.636507088729374</v>
      </c>
      <c r="L98" s="92" t="n">
        <v>0</v>
      </c>
      <c r="M98" s="93" t="n">
        <v>0.592585014708121</v>
      </c>
      <c r="N98" s="91" t="n">
        <v>0</v>
      </c>
      <c r="O98" s="92" t="n">
        <v>0.977205957480753</v>
      </c>
      <c r="P98" s="92" t="n">
        <v>0</v>
      </c>
      <c r="Q98" s="93" t="n">
        <v>0.9332838834595</v>
      </c>
      <c r="R98" s="94" t="n">
        <v>2.86823951327487</v>
      </c>
      <c r="S98" s="94" t="n">
        <v>0</v>
      </c>
      <c r="T98" s="94" t="n">
        <v>2.54069877328138</v>
      </c>
      <c r="U98" s="94" t="n">
        <v>22.2486296300102</v>
      </c>
    </row>
    <row r="99" customFormat="false" ht="15" hidden="false" customHeight="false" outlineLevel="0" collapsed="false">
      <c r="A99" s="87" t="s">
        <v>103</v>
      </c>
      <c r="B99" s="88" t="n">
        <v>2.55450847645189</v>
      </c>
      <c r="C99" s="88" t="n">
        <v>1.01907780521136</v>
      </c>
      <c r="D99" s="88"/>
      <c r="E99" s="20" t="n">
        <v>1.7269692</v>
      </c>
      <c r="F99" s="89" t="n">
        <v>7849.86</v>
      </c>
      <c r="G99" s="89" t="n">
        <v>156997.2</v>
      </c>
      <c r="H99" s="89" t="n">
        <v>0</v>
      </c>
      <c r="I99" s="90" t="n">
        <v>0</v>
      </c>
      <c r="J99" s="91" t="n">
        <v>0.109010263969081</v>
      </c>
      <c r="K99" s="92" t="n">
        <v>0</v>
      </c>
      <c r="L99" s="92" t="n">
        <v>0.101964697113639</v>
      </c>
      <c r="M99" s="93" t="n">
        <v>0</v>
      </c>
      <c r="N99" s="91" t="n">
        <v>-0.0428989054533808</v>
      </c>
      <c r="O99" s="92" t="n">
        <v>0</v>
      </c>
      <c r="P99" s="92" t="n">
        <v>-0.0499444723088225</v>
      </c>
      <c r="Q99" s="93" t="n">
        <v>0</v>
      </c>
      <c r="R99" s="94" t="n">
        <v>3.28322706309404</v>
      </c>
      <c r="S99" s="94" t="n">
        <v>0.785132799490309</v>
      </c>
      <c r="T99" s="94" t="n">
        <v>2.86102588605452</v>
      </c>
      <c r="U99" s="94" t="n">
        <v>0.758370627451667</v>
      </c>
    </row>
    <row r="100" customFormat="false" ht="15" hidden="false" customHeight="false" outlineLevel="0" collapsed="false">
      <c r="A100" s="87" t="s">
        <v>104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-14.88</v>
      </c>
      <c r="I100" s="90" t="n">
        <v>-297.6</v>
      </c>
      <c r="J100" s="91" t="n">
        <v>0</v>
      </c>
      <c r="K100" s="92" t="n">
        <v>0.638836989725936</v>
      </c>
      <c r="L100" s="92" t="n">
        <v>0</v>
      </c>
      <c r="M100" s="93" t="n">
        <v>0.638836989725936</v>
      </c>
      <c r="N100" s="91" t="n">
        <v>0</v>
      </c>
      <c r="O100" s="92" t="n">
        <v>0.989351087664392</v>
      </c>
      <c r="P100" s="92" t="n">
        <v>0</v>
      </c>
      <c r="Q100" s="93" t="n">
        <v>0.989351087664392</v>
      </c>
      <c r="R100" s="94" t="n">
        <v>2.82257145570819</v>
      </c>
      <c r="S100" s="94" t="n">
        <v>0</v>
      </c>
      <c r="T100" s="94" t="n">
        <v>2.82257145570819</v>
      </c>
      <c r="U100" s="94" t="n">
        <v>0</v>
      </c>
    </row>
    <row r="101" customFormat="false" ht="15" hidden="false" customHeight="false" outlineLevel="0" collapsed="false">
      <c r="A101" s="87" t="s">
        <v>101</v>
      </c>
      <c r="B101" s="88" t="n">
        <v>3.03815811916736</v>
      </c>
      <c r="C101" s="88" t="n">
        <v>1.95908454352673</v>
      </c>
      <c r="D101" s="88"/>
      <c r="E101" s="20" t="n">
        <v>3.83552</v>
      </c>
      <c r="F101" s="89" t="n">
        <v>15342.08</v>
      </c>
      <c r="G101" s="89" t="n">
        <v>230131.2</v>
      </c>
      <c r="H101" s="89" t="n">
        <v>0</v>
      </c>
      <c r="I101" s="90" t="n">
        <v>0</v>
      </c>
      <c r="J101" s="91" t="n">
        <v>0.110301496654542</v>
      </c>
      <c r="K101" s="92" t="n">
        <v>0</v>
      </c>
      <c r="L101" s="92" t="n">
        <v>0.104235878625184</v>
      </c>
      <c r="M101" s="93" t="n">
        <v>0</v>
      </c>
      <c r="N101" s="91" t="n">
        <v>0.126322018982832</v>
      </c>
      <c r="O101" s="92" t="n">
        <v>0</v>
      </c>
      <c r="P101" s="92" t="n">
        <v>0.120256400953474</v>
      </c>
      <c r="Q101" s="93" t="n">
        <v>0</v>
      </c>
      <c r="R101" s="94" t="n">
        <v>5.47467082827347</v>
      </c>
      <c r="S101" s="94" t="n">
        <v>15.6381053448892</v>
      </c>
      <c r="T101" s="94" t="n">
        <v>4.39355782287758</v>
      </c>
      <c r="U101" s="94" t="n">
        <v>9.18333063442997</v>
      </c>
    </row>
    <row r="102" customFormat="false" ht="15" hidden="false" customHeight="false" outlineLevel="0" collapsed="false">
      <c r="A102" s="87" t="s">
        <v>106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-203.52</v>
      </c>
      <c r="I102" s="90" t="n">
        <v>-3052.8</v>
      </c>
      <c r="J102" s="91" t="n">
        <v>0</v>
      </c>
      <c r="K102" s="92" t="n">
        <v>0.977205957480753</v>
      </c>
      <c r="L102" s="92" t="n">
        <v>0</v>
      </c>
      <c r="M102" s="93" t="n">
        <v>0.977205957480753</v>
      </c>
      <c r="N102" s="91" t="n">
        <v>0</v>
      </c>
      <c r="O102" s="92" t="n">
        <v>0.977205957480753</v>
      </c>
      <c r="P102" s="92" t="n">
        <v>0</v>
      </c>
      <c r="Q102" s="93" t="n">
        <v>0.97720595748075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3</v>
      </c>
      <c r="B103" s="88" t="n">
        <v>55.1187305307085</v>
      </c>
      <c r="C103" s="88" t="n">
        <v>21.9886821488607</v>
      </c>
      <c r="D103" s="88"/>
      <c r="E103" s="20" t="n">
        <v>37.2628828</v>
      </c>
      <c r="F103" s="89" t="n">
        <v>169376.74</v>
      </c>
      <c r="G103" s="89" t="n">
        <v>3387534.8</v>
      </c>
      <c r="H103" s="89" t="n">
        <v>0</v>
      </c>
      <c r="I103" s="90" t="n">
        <v>0</v>
      </c>
      <c r="J103" s="91" t="n">
        <v>0.14054448779433</v>
      </c>
      <c r="K103" s="92" t="n">
        <v>0</v>
      </c>
      <c r="L103" s="92" t="n">
        <v>0.133498920938888</v>
      </c>
      <c r="M103" s="93" t="n">
        <v>0</v>
      </c>
      <c r="N103" s="91" t="n">
        <v>0.132291226909111</v>
      </c>
      <c r="O103" s="92" t="n">
        <v>0</v>
      </c>
      <c r="P103" s="92" t="n">
        <v>0.125245660053669</v>
      </c>
      <c r="Q103" s="93" t="n">
        <v>0</v>
      </c>
      <c r="R103" s="94" t="n">
        <v>9.67038359358207</v>
      </c>
      <c r="S103" s="94" t="n">
        <v>6.40781310014642</v>
      </c>
      <c r="T103" s="94" t="n">
        <v>6.74058378454848</v>
      </c>
      <c r="U103" s="94" t="n">
        <v>4.97497410079643</v>
      </c>
    </row>
    <row r="104" customFormat="false" ht="15" hidden="false" customHeight="false" outlineLevel="0" collapsed="false">
      <c r="A104" s="87" t="s">
        <v>102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851.2</v>
      </c>
      <c r="I104" s="90" t="n">
        <v>12768</v>
      </c>
      <c r="J104" s="91" t="n">
        <v>0</v>
      </c>
      <c r="K104" s="92" t="n">
        <v>0.535169098476283</v>
      </c>
      <c r="L104" s="92" t="n">
        <v>0</v>
      </c>
      <c r="M104" s="93" t="n">
        <v>0.493010058852037</v>
      </c>
      <c r="N104" s="91" t="n">
        <v>0</v>
      </c>
      <c r="O104" s="92" t="n">
        <v>0.765445050020369</v>
      </c>
      <c r="P104" s="92" t="n">
        <v>0</v>
      </c>
      <c r="Q104" s="93" t="n">
        <v>0.723286010396124</v>
      </c>
      <c r="R104" s="94" t="n">
        <v>2.32858360168231</v>
      </c>
      <c r="S104" s="94" t="n">
        <v>5.43644167716922</v>
      </c>
      <c r="T104" s="94" t="n">
        <v>2.10796047655795</v>
      </c>
      <c r="U104" s="94" t="n">
        <v>4.36890250483564</v>
      </c>
    </row>
    <row r="105" customFormat="false" ht="15" hidden="false" customHeight="false" outlineLevel="0" collapsed="false">
      <c r="A105" s="87" t="s">
        <v>101</v>
      </c>
      <c r="B105" s="88" t="n">
        <v>2.91281445239544</v>
      </c>
      <c r="C105" s="88" t="n">
        <v>1.87825963890684</v>
      </c>
      <c r="D105" s="88"/>
      <c r="E105" s="20" t="n">
        <v>3.67728</v>
      </c>
      <c r="F105" s="89" t="n">
        <v>14709.12</v>
      </c>
      <c r="G105" s="89" t="n">
        <v>220636.8</v>
      </c>
      <c r="H105" s="89" t="n">
        <v>0</v>
      </c>
      <c r="I105" s="90" t="n">
        <v>0</v>
      </c>
      <c r="J105" s="91" t="n">
        <v>0.110302938915869</v>
      </c>
      <c r="K105" s="92" t="n">
        <v>0</v>
      </c>
      <c r="L105" s="92" t="n">
        <v>0.104237320886512</v>
      </c>
      <c r="M105" s="93" t="n">
        <v>0</v>
      </c>
      <c r="N105" s="91" t="n">
        <v>0.126326025264297</v>
      </c>
      <c r="O105" s="92" t="n">
        <v>0</v>
      </c>
      <c r="P105" s="92" t="n">
        <v>0.120260407234939</v>
      </c>
      <c r="Q105" s="93" t="n">
        <v>0</v>
      </c>
      <c r="R105" s="94" t="n">
        <v>5.47499116524735</v>
      </c>
      <c r="S105" s="94" t="n">
        <v>15.6453686295964</v>
      </c>
      <c r="T105" s="94" t="n">
        <v>4.39376413213687</v>
      </c>
      <c r="U105" s="94" t="n">
        <v>9.18583490926893</v>
      </c>
    </row>
    <row r="106" customFormat="false" ht="15" hidden="false" customHeight="false" outlineLevel="0" collapsed="false">
      <c r="A106" s="87" t="s">
        <v>105</v>
      </c>
      <c r="B106" s="88" t="n">
        <v>0.134125476588679</v>
      </c>
      <c r="C106" s="88" t="n">
        <v>0.0535070826990437</v>
      </c>
      <c r="D106" s="88"/>
      <c r="E106" s="20" t="n">
        <v>0.082432</v>
      </c>
      <c r="F106" s="89" t="n">
        <v>412.16</v>
      </c>
      <c r="G106" s="89" t="n">
        <v>6182.4</v>
      </c>
      <c r="H106" s="89" t="n">
        <v>0</v>
      </c>
      <c r="I106" s="90" t="n">
        <v>0</v>
      </c>
      <c r="J106" s="91" t="n">
        <v>0.116894090772497</v>
      </c>
      <c r="K106" s="92" t="n">
        <v>0</v>
      </c>
      <c r="L106" s="92" t="n">
        <v>0.109978888568579</v>
      </c>
      <c r="M106" s="93" t="n">
        <v>0</v>
      </c>
      <c r="N106" s="91" t="n">
        <v>0.129741626034044</v>
      </c>
      <c r="O106" s="92" t="n">
        <v>0</v>
      </c>
      <c r="P106" s="92" t="n">
        <v>0.122826423830125</v>
      </c>
      <c r="Q106" s="93" t="n">
        <v>0</v>
      </c>
      <c r="R106" s="94" t="n">
        <v>4.16274612846614</v>
      </c>
      <c r="S106" s="94" t="n">
        <v>6.38075800930713</v>
      </c>
      <c r="T106" s="94" t="n">
        <v>3.50664795741579</v>
      </c>
      <c r="U106" s="94" t="n">
        <v>4.95865030353757</v>
      </c>
    </row>
    <row r="107" customFormat="false" ht="15" hidden="false" customHeight="false" outlineLevel="0" collapsed="false">
      <c r="A107" s="87" t="s">
        <v>106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-12.8</v>
      </c>
      <c r="I107" s="90" t="n">
        <v>-192</v>
      </c>
      <c r="J107" s="91" t="n">
        <v>0</v>
      </c>
      <c r="K107" s="92" t="n">
        <v>0.977205957480753</v>
      </c>
      <c r="L107" s="92" t="n">
        <v>0</v>
      </c>
      <c r="M107" s="93" t="n">
        <v>0.977205957480753</v>
      </c>
      <c r="N107" s="91" t="n">
        <v>0</v>
      </c>
      <c r="O107" s="92" t="n">
        <v>0.977205957480753</v>
      </c>
      <c r="P107" s="92" t="n">
        <v>0</v>
      </c>
      <c r="Q107" s="93" t="n">
        <v>0.97720595748075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1</v>
      </c>
      <c r="B108" s="88" t="n">
        <v>1.06992035883576</v>
      </c>
      <c r="C108" s="88" t="n">
        <v>0.689912886553172</v>
      </c>
      <c r="D108" s="88"/>
      <c r="E108" s="20" t="n">
        <v>1.35072</v>
      </c>
      <c r="F108" s="89" t="n">
        <v>5402.88</v>
      </c>
      <c r="G108" s="89" t="n">
        <v>81043.2</v>
      </c>
      <c r="H108" s="89" t="n">
        <v>0</v>
      </c>
      <c r="I108" s="90" t="n">
        <v>0</v>
      </c>
      <c r="J108" s="91" t="n">
        <v>0.110303269356449</v>
      </c>
      <c r="K108" s="92" t="n">
        <v>0</v>
      </c>
      <c r="L108" s="92" t="n">
        <v>0.104237651327092</v>
      </c>
      <c r="M108" s="93" t="n">
        <v>0</v>
      </c>
      <c r="N108" s="91" t="n">
        <v>0.126326943154796</v>
      </c>
      <c r="O108" s="92" t="n">
        <v>0</v>
      </c>
      <c r="P108" s="92" t="n">
        <v>0.120261325125438</v>
      </c>
      <c r="Q108" s="93" t="n">
        <v>0</v>
      </c>
      <c r="R108" s="94" t="n">
        <v>5.47506456383761</v>
      </c>
      <c r="S108" s="94" t="n">
        <v>15.6470336914382</v>
      </c>
      <c r="T108" s="94" t="n">
        <v>4.39381140296403</v>
      </c>
      <c r="U108" s="94" t="n">
        <v>9.18640886309717</v>
      </c>
    </row>
    <row r="109" customFormat="false" ht="15" hidden="false" customHeight="false" outlineLevel="0" collapsed="false">
      <c r="A109" s="87" t="s">
        <v>102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-7.68</v>
      </c>
      <c r="I109" s="90" t="n">
        <v>-115.2</v>
      </c>
      <c r="J109" s="91" t="n">
        <v>0</v>
      </c>
      <c r="K109" s="92" t="n">
        <v>0.636507088729374</v>
      </c>
      <c r="L109" s="92" t="n">
        <v>0</v>
      </c>
      <c r="M109" s="93" t="n">
        <v>0.636507088729374</v>
      </c>
      <c r="N109" s="91" t="n">
        <v>0</v>
      </c>
      <c r="O109" s="92" t="n">
        <v>0.977205957480753</v>
      </c>
      <c r="P109" s="92" t="n">
        <v>0</v>
      </c>
      <c r="Q109" s="93" t="n">
        <v>0.977205957480753</v>
      </c>
      <c r="R109" s="94" t="n">
        <v>2.86823951327487</v>
      </c>
      <c r="S109" s="94" t="n">
        <v>0</v>
      </c>
      <c r="T109" s="94" t="n">
        <v>2.86823951327487</v>
      </c>
      <c r="U109" s="94" t="n">
        <v>0</v>
      </c>
    </row>
    <row r="110" customFormat="false" ht="15" hidden="false" customHeight="false" outlineLevel="0" collapsed="false">
      <c r="A110" s="87" t="s">
        <v>103</v>
      </c>
      <c r="B110" s="88" t="n">
        <v>30.0384899911953</v>
      </c>
      <c r="C110" s="88" t="n">
        <v>11.9833458116408</v>
      </c>
      <c r="D110" s="88"/>
      <c r="E110" s="20" t="n">
        <v>20.3074476</v>
      </c>
      <c r="F110" s="89" t="n">
        <v>92306.58</v>
      </c>
      <c r="G110" s="89" t="n">
        <v>1846131.6</v>
      </c>
      <c r="H110" s="89" t="n">
        <v>0</v>
      </c>
      <c r="I110" s="90" t="n">
        <v>0</v>
      </c>
      <c r="J110" s="91" t="n">
        <v>0.14006953359959</v>
      </c>
      <c r="K110" s="92" t="n">
        <v>0</v>
      </c>
      <c r="L110" s="92" t="n">
        <v>0.133004531377246</v>
      </c>
      <c r="M110" s="93" t="n">
        <v>0</v>
      </c>
      <c r="N110" s="91" t="n">
        <v>0.127682723440886</v>
      </c>
      <c r="O110" s="92" t="n">
        <v>0</v>
      </c>
      <c r="P110" s="92" t="n">
        <v>0.120617721218542</v>
      </c>
      <c r="Q110" s="93" t="n">
        <v>0</v>
      </c>
      <c r="R110" s="94" t="n">
        <v>9.18302534019557</v>
      </c>
      <c r="S110" s="94" t="n">
        <v>5.32765661281088</v>
      </c>
      <c r="T110" s="94" t="n">
        <v>6.5001263812127</v>
      </c>
      <c r="U110" s="94" t="n">
        <v>4.29836917598582</v>
      </c>
    </row>
    <row r="111" customFormat="false" ht="15" hidden="false" customHeight="false" outlineLevel="0" collapsed="false">
      <c r="A111" s="87" t="s">
        <v>104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-1.86</v>
      </c>
      <c r="I111" s="90" t="n">
        <v>-37.2</v>
      </c>
      <c r="J111" s="91" t="n">
        <v>0</v>
      </c>
      <c r="K111" s="92" t="n">
        <v>0.668988648640742</v>
      </c>
      <c r="L111" s="92" t="n">
        <v>0</v>
      </c>
      <c r="M111" s="93" t="n">
        <v>0.668988648640742</v>
      </c>
      <c r="N111" s="91" t="n">
        <v>0</v>
      </c>
      <c r="O111" s="92" t="n">
        <v>1.0195027465792</v>
      </c>
      <c r="P111" s="92" t="n">
        <v>0</v>
      </c>
      <c r="Q111" s="93" t="n">
        <v>1.0195027465792</v>
      </c>
      <c r="R111" s="94" t="n">
        <v>2.90859270019491</v>
      </c>
      <c r="S111" s="94" t="n">
        <v>0</v>
      </c>
      <c r="T111" s="94" t="n">
        <v>2.90859270019491</v>
      </c>
      <c r="U111" s="94" t="n">
        <v>0</v>
      </c>
    </row>
    <row r="112" customFormat="false" ht="15" hidden="false" customHeight="false" outlineLevel="0" collapsed="false">
      <c r="A112" s="87" t="s">
        <v>103</v>
      </c>
      <c r="B112" s="88" t="n">
        <v>28.7645713171557</v>
      </c>
      <c r="C112" s="88" t="n">
        <v>11.4751375757609</v>
      </c>
      <c r="D112" s="88"/>
      <c r="E112" s="20" t="n">
        <v>19.446218</v>
      </c>
      <c r="F112" s="89" t="n">
        <v>88391.9</v>
      </c>
      <c r="G112" s="89" t="n">
        <v>1767838</v>
      </c>
      <c r="H112" s="89" t="n">
        <v>0</v>
      </c>
      <c r="I112" s="90" t="n">
        <v>0</v>
      </c>
      <c r="J112" s="91" t="n">
        <v>0.140069437156403</v>
      </c>
      <c r="K112" s="92" t="n">
        <v>0</v>
      </c>
      <c r="L112" s="92" t="n">
        <v>0.13300443493406</v>
      </c>
      <c r="M112" s="93" t="n">
        <v>0</v>
      </c>
      <c r="N112" s="91" t="n">
        <v>0.127682187645407</v>
      </c>
      <c r="O112" s="92" t="n">
        <v>0</v>
      </c>
      <c r="P112" s="92" t="n">
        <v>0.120617185423063</v>
      </c>
      <c r="Q112" s="93" t="n">
        <v>0</v>
      </c>
      <c r="R112" s="94" t="n">
        <v>9.18297360035344</v>
      </c>
      <c r="S112" s="94" t="n">
        <v>5.32755986346462</v>
      </c>
      <c r="T112" s="94" t="n">
        <v>6.50010045746118</v>
      </c>
      <c r="U112" s="94" t="n">
        <v>4.2983061986131</v>
      </c>
    </row>
    <row r="113" customFormat="false" ht="15" hidden="false" customHeight="false" outlineLevel="0" collapsed="false">
      <c r="A113" s="87" t="s">
        <v>104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68.82</v>
      </c>
      <c r="I113" s="90" t="n">
        <v>1376.4</v>
      </c>
      <c r="J113" s="91" t="n">
        <v>0</v>
      </c>
      <c r="K113" s="92" t="n">
        <v>0.661704611764635</v>
      </c>
      <c r="L113" s="92" t="n">
        <v>0</v>
      </c>
      <c r="M113" s="93" t="n">
        <v>0.615881441370175</v>
      </c>
      <c r="N113" s="91" t="n">
        <v>0</v>
      </c>
      <c r="O113" s="92" t="n">
        <v>0.915445076920525</v>
      </c>
      <c r="P113" s="92" t="n">
        <v>0</v>
      </c>
      <c r="Q113" s="93" t="n">
        <v>0.869621906526065</v>
      </c>
      <c r="R113" s="94" t="n">
        <v>2.84937971269072</v>
      </c>
      <c r="S113" s="94" t="n">
        <v>9.79747816689855</v>
      </c>
      <c r="T113" s="94" t="n">
        <v>2.52588932601372</v>
      </c>
      <c r="U113" s="94" t="n">
        <v>6.80208855393241</v>
      </c>
    </row>
    <row r="114" customFormat="false" ht="15" hidden="false" customHeight="false" outlineLevel="0" collapsed="false">
      <c r="A114" s="87" t="s">
        <v>103</v>
      </c>
      <c r="B114" s="88" t="n">
        <v>26.7109311589217</v>
      </c>
      <c r="C114" s="88" t="n">
        <v>10.6558726860809</v>
      </c>
      <c r="D114" s="88"/>
      <c r="E114" s="20" t="n">
        <v>18.0578596</v>
      </c>
      <c r="F114" s="89" t="n">
        <v>82081.18</v>
      </c>
      <c r="G114" s="89" t="n">
        <v>1641623.6</v>
      </c>
      <c r="H114" s="89" t="n">
        <v>0</v>
      </c>
      <c r="I114" s="90" t="n">
        <v>0</v>
      </c>
      <c r="J114" s="91" t="n">
        <v>0.140069433332665</v>
      </c>
      <c r="K114" s="92" t="n">
        <v>0</v>
      </c>
      <c r="L114" s="92" t="n">
        <v>0.133004431110321</v>
      </c>
      <c r="M114" s="93" t="n">
        <v>0</v>
      </c>
      <c r="N114" s="91" t="n">
        <v>0.127682166402414</v>
      </c>
      <c r="O114" s="92" t="n">
        <v>0</v>
      </c>
      <c r="P114" s="92" t="n">
        <v>0.120617164180071</v>
      </c>
      <c r="Q114" s="93" t="n">
        <v>0</v>
      </c>
      <c r="R114" s="94" t="n">
        <v>9.18297154900608</v>
      </c>
      <c r="S114" s="94" t="n">
        <v>5.32755602765988</v>
      </c>
      <c r="T114" s="94" t="n">
        <v>6.50009942965151</v>
      </c>
      <c r="U114" s="94" t="n">
        <v>4.29830370175089</v>
      </c>
    </row>
    <row r="115" customFormat="false" ht="15" hidden="false" customHeight="false" outlineLevel="0" collapsed="false">
      <c r="A115" s="87" t="s">
        <v>104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15.32</v>
      </c>
      <c r="I115" s="90" t="n">
        <v>2306.4</v>
      </c>
      <c r="J115" s="91" t="n">
        <v>0</v>
      </c>
      <c r="K115" s="92" t="n">
        <v>0.661704611764635</v>
      </c>
      <c r="L115" s="92" t="n">
        <v>0</v>
      </c>
      <c r="M115" s="93" t="n">
        <v>0.615881441370174</v>
      </c>
      <c r="N115" s="91" t="n">
        <v>0</v>
      </c>
      <c r="O115" s="92" t="n">
        <v>0.915445076920525</v>
      </c>
      <c r="P115" s="92" t="n">
        <v>0</v>
      </c>
      <c r="Q115" s="93" t="n">
        <v>0.869621906526064</v>
      </c>
      <c r="R115" s="94" t="n">
        <v>2.84937971269072</v>
      </c>
      <c r="S115" s="94" t="n">
        <v>9.79747816689855</v>
      </c>
      <c r="T115" s="94" t="n">
        <v>2.52588932601372</v>
      </c>
      <c r="U115" s="94" t="n">
        <v>6.80208855393241</v>
      </c>
    </row>
    <row r="116" customFormat="false" ht="15" hidden="false" customHeight="false" outlineLevel="0" collapsed="false">
      <c r="A116" s="87" t="s">
        <v>103</v>
      </c>
      <c r="B116" s="88" t="n">
        <v>22.2372724722283</v>
      </c>
      <c r="C116" s="88" t="n">
        <v>8.87118247356979</v>
      </c>
      <c r="D116" s="88"/>
      <c r="E116" s="20" t="n">
        <v>15.0334536</v>
      </c>
      <c r="F116" s="89" t="n">
        <v>68333.88</v>
      </c>
      <c r="G116" s="89" t="n">
        <v>1366677.6</v>
      </c>
      <c r="H116" s="89" t="n">
        <v>0</v>
      </c>
      <c r="I116" s="90" t="n">
        <v>0</v>
      </c>
      <c r="J116" s="91" t="n">
        <v>0.145013277243181</v>
      </c>
      <c r="K116" s="92" t="n">
        <v>0</v>
      </c>
      <c r="L116" s="92" t="n">
        <v>0.137841760685375</v>
      </c>
      <c r="M116" s="93" t="n">
        <v>0</v>
      </c>
      <c r="N116" s="91" t="n">
        <v>0.144352219460853</v>
      </c>
      <c r="O116" s="92" t="n">
        <v>0</v>
      </c>
      <c r="P116" s="92" t="n">
        <v>0.137180702903046</v>
      </c>
      <c r="Q116" s="93" t="n">
        <v>0</v>
      </c>
      <c r="R116" s="94" t="n">
        <v>10.9712504886634</v>
      </c>
      <c r="S116" s="94" t="n">
        <v>10.4942354353774</v>
      </c>
      <c r="T116" s="94" t="n">
        <v>7.34786783782311</v>
      </c>
      <c r="U116" s="94" t="n">
        <v>7.13078580587176</v>
      </c>
    </row>
    <row r="117" customFormat="false" ht="15" hidden="false" customHeight="false" outlineLevel="0" collapsed="false">
      <c r="A117" s="87" t="s">
        <v>104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593.34</v>
      </c>
      <c r="I117" s="90" t="n">
        <v>11866.8</v>
      </c>
      <c r="J117" s="91" t="n">
        <v>0</v>
      </c>
      <c r="K117" s="92" t="n">
        <v>0.678854096638677</v>
      </c>
      <c r="L117" s="92" t="n">
        <v>0</v>
      </c>
      <c r="M117" s="93" t="n">
        <v>0.632587508012982</v>
      </c>
      <c r="N117" s="91" t="n">
        <v>0</v>
      </c>
      <c r="O117" s="92" t="n">
        <v>1.02936819457713</v>
      </c>
      <c r="P117" s="92" t="n">
        <v>0</v>
      </c>
      <c r="Q117" s="93" t="n">
        <v>0.983101605951438</v>
      </c>
      <c r="R117" s="94" t="n">
        <v>2.93673835269779</v>
      </c>
      <c r="S117" s="94" t="n">
        <v>0</v>
      </c>
      <c r="T117" s="94" t="n">
        <v>2.59430014976474</v>
      </c>
      <c r="U117" s="94" t="n">
        <v>22.2486296300102</v>
      </c>
    </row>
    <row r="118" customFormat="false" ht="15" hidden="false" customHeight="false" outlineLevel="0" collapsed="false">
      <c r="A118" s="87" t="s">
        <v>103</v>
      </c>
      <c r="B118" s="88" t="n">
        <v>6.96412433076792</v>
      </c>
      <c r="C118" s="88" t="n">
        <v>2.77821921658896</v>
      </c>
      <c r="D118" s="88"/>
      <c r="E118" s="20" t="n">
        <v>4.7080792</v>
      </c>
      <c r="F118" s="89" t="n">
        <v>21400.36</v>
      </c>
      <c r="G118" s="89" t="n">
        <v>428007.2</v>
      </c>
      <c r="H118" s="89" t="n">
        <v>0</v>
      </c>
      <c r="I118" s="90" t="n">
        <v>0</v>
      </c>
      <c r="J118" s="91" t="n">
        <v>0.142427964835044</v>
      </c>
      <c r="K118" s="92" t="n">
        <v>0</v>
      </c>
      <c r="L118" s="92" t="n">
        <v>0.1353629626127</v>
      </c>
      <c r="M118" s="93" t="n">
        <v>0</v>
      </c>
      <c r="N118" s="91" t="n">
        <v>0.14078511919341</v>
      </c>
      <c r="O118" s="92" t="n">
        <v>0</v>
      </c>
      <c r="P118" s="92" t="n">
        <v>0.133720116971066</v>
      </c>
      <c r="Q118" s="93" t="n">
        <v>0</v>
      </c>
      <c r="R118" s="94" t="n">
        <v>10.6504718530226</v>
      </c>
      <c r="S118" s="94" t="n">
        <v>9.58367413496169</v>
      </c>
      <c r="T118" s="94" t="n">
        <v>7.2025797958329</v>
      </c>
      <c r="U118" s="94" t="n">
        <v>6.69834071381605</v>
      </c>
    </row>
    <row r="119" customFormat="false" ht="15" hidden="false" customHeight="false" outlineLevel="0" collapsed="false">
      <c r="A119" s="87" t="s">
        <v>104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16.25</v>
      </c>
      <c r="I119" s="90" t="n">
        <v>2325</v>
      </c>
      <c r="J119" s="91" t="n">
        <v>0</v>
      </c>
      <c r="K119" s="92" t="n">
        <v>0.668988648640742</v>
      </c>
      <c r="L119" s="92" t="n">
        <v>0</v>
      </c>
      <c r="M119" s="93" t="n">
        <v>0.623165478246282</v>
      </c>
      <c r="N119" s="91" t="n">
        <v>0</v>
      </c>
      <c r="O119" s="92" t="n">
        <v>1.0195027465792</v>
      </c>
      <c r="P119" s="92" t="n">
        <v>0</v>
      </c>
      <c r="Q119" s="93" t="n">
        <v>0.973679576184739</v>
      </c>
      <c r="R119" s="94" t="n">
        <v>2.90859270019491</v>
      </c>
      <c r="S119" s="94" t="n">
        <v>0</v>
      </c>
      <c r="T119" s="94" t="n">
        <v>2.57231107956982</v>
      </c>
      <c r="U119" s="94" t="n">
        <v>22.2486296300102</v>
      </c>
    </row>
    <row r="120" customFormat="false" ht="15" hidden="false" customHeight="false" outlineLevel="0" collapsed="false">
      <c r="A120" s="87" t="s">
        <v>103</v>
      </c>
      <c r="B120" s="88" t="n">
        <v>7.75105063360472</v>
      </c>
      <c r="C120" s="88" t="n">
        <v>3.0921501105165</v>
      </c>
      <c r="D120" s="88"/>
      <c r="E120" s="20" t="n">
        <v>5.2400788</v>
      </c>
      <c r="F120" s="89" t="n">
        <v>23818.54</v>
      </c>
      <c r="G120" s="89" t="n">
        <v>476370.8</v>
      </c>
      <c r="H120" s="89" t="n">
        <v>0</v>
      </c>
      <c r="I120" s="90" t="n">
        <v>0</v>
      </c>
      <c r="J120" s="91" t="n">
        <v>0.140506849980892</v>
      </c>
      <c r="K120" s="92" t="n">
        <v>0</v>
      </c>
      <c r="L120" s="92" t="n">
        <v>0.133335333423085</v>
      </c>
      <c r="M120" s="93" t="n">
        <v>0</v>
      </c>
      <c r="N120" s="91" t="n">
        <v>0.119316512448132</v>
      </c>
      <c r="O120" s="92" t="n">
        <v>0</v>
      </c>
      <c r="P120" s="92" t="n">
        <v>0.112144995890325</v>
      </c>
      <c r="Q120" s="93" t="n">
        <v>0</v>
      </c>
      <c r="R120" s="94" t="n">
        <v>8.37585577864242</v>
      </c>
      <c r="S120" s="94" t="n">
        <v>3.96512920182073</v>
      </c>
      <c r="T120" s="94" t="n">
        <v>6.08504308127066</v>
      </c>
      <c r="U120" s="94" t="n">
        <v>3.36535830715452</v>
      </c>
    </row>
    <row r="121" customFormat="false" ht="15" hidden="false" customHeight="false" outlineLevel="0" collapsed="false">
      <c r="A121" s="87" t="s">
        <v>104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28.34</v>
      </c>
      <c r="I121" s="90" t="n">
        <v>2566.8</v>
      </c>
      <c r="J121" s="91" t="n">
        <v>0</v>
      </c>
      <c r="K121" s="92" t="n">
        <v>0.671570059762569</v>
      </c>
      <c r="L121" s="92" t="n">
        <v>0</v>
      </c>
      <c r="M121" s="93" t="n">
        <v>0.625303471136874</v>
      </c>
      <c r="N121" s="91" t="n">
        <v>0</v>
      </c>
      <c r="O121" s="92" t="n">
        <v>0.925310524918459</v>
      </c>
      <c r="P121" s="92" t="n">
        <v>0</v>
      </c>
      <c r="Q121" s="93" t="n">
        <v>0.879043936292764</v>
      </c>
      <c r="R121" s="94" t="n">
        <v>2.87695237738068</v>
      </c>
      <c r="S121" s="94" t="n">
        <v>9.89228567152838</v>
      </c>
      <c r="T121" s="94" t="n">
        <v>2.54753294425943</v>
      </c>
      <c r="U121" s="94" t="n">
        <v>6.84765191144249</v>
      </c>
    </row>
    <row r="122" customFormat="false" ht="15" hidden="false" customHeight="false" outlineLevel="0" collapsed="false">
      <c r="A122" s="87" t="s">
        <v>103</v>
      </c>
      <c r="B122" s="88" t="n">
        <v>49.1608792036698</v>
      </c>
      <c r="C122" s="88" t="n">
        <v>19.6118984700814</v>
      </c>
      <c r="D122" s="88"/>
      <c r="E122" s="20" t="n">
        <v>33.235092</v>
      </c>
      <c r="F122" s="89" t="n">
        <v>151068.6</v>
      </c>
      <c r="G122" s="89" t="n">
        <v>3021372</v>
      </c>
      <c r="H122" s="89" t="n">
        <v>0</v>
      </c>
      <c r="I122" s="90" t="n">
        <v>0</v>
      </c>
      <c r="J122" s="91" t="n">
        <v>0.144318027384042</v>
      </c>
      <c r="K122" s="92" t="n">
        <v>0</v>
      </c>
      <c r="L122" s="92" t="n">
        <v>0.137253025161698</v>
      </c>
      <c r="M122" s="93" t="n">
        <v>0</v>
      </c>
      <c r="N122" s="91" t="n">
        <v>0.151285466687842</v>
      </c>
      <c r="O122" s="92" t="n">
        <v>0</v>
      </c>
      <c r="P122" s="92" t="n">
        <v>0.144220464465498</v>
      </c>
      <c r="Q122" s="93" t="n">
        <v>0</v>
      </c>
      <c r="R122" s="94" t="n">
        <v>12.2147502517413</v>
      </c>
      <c r="S122" s="94" t="n">
        <v>26.6366028122284</v>
      </c>
      <c r="T122" s="94" t="n">
        <v>7.88551370488082</v>
      </c>
      <c r="U122" s="94" t="n">
        <v>12.122841213268</v>
      </c>
    </row>
    <row r="123" customFormat="false" ht="15" hidden="false" customHeight="false" outlineLevel="0" collapsed="false">
      <c r="A123" s="87" t="s">
        <v>104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-429.66</v>
      </c>
      <c r="I123" s="90" t="n">
        <v>-8593.2</v>
      </c>
      <c r="J123" s="91" t="n">
        <v>0</v>
      </c>
      <c r="K123" s="92" t="n">
        <v>0.668988648640742</v>
      </c>
      <c r="L123" s="92" t="n">
        <v>0</v>
      </c>
      <c r="M123" s="93" t="n">
        <v>0.668988648640742</v>
      </c>
      <c r="N123" s="91" t="n">
        <v>0</v>
      </c>
      <c r="O123" s="92" t="n">
        <v>1.0195027465792</v>
      </c>
      <c r="P123" s="92" t="n">
        <v>0</v>
      </c>
      <c r="Q123" s="93" t="n">
        <v>1.0195027465792</v>
      </c>
      <c r="R123" s="94" t="n">
        <v>2.90859270019491</v>
      </c>
      <c r="S123" s="94" t="n">
        <v>0</v>
      </c>
      <c r="T123" s="94" t="n">
        <v>2.90859270019491</v>
      </c>
      <c r="U123" s="94" t="n">
        <v>0</v>
      </c>
    </row>
    <row r="124" customFormat="false" ht="15" hidden="false" customHeight="false" outlineLevel="0" collapsed="false">
      <c r="A124" s="87" t="s">
        <v>103</v>
      </c>
      <c r="B124" s="88" t="n">
        <v>44.657333861867</v>
      </c>
      <c r="C124" s="88" t="n">
        <v>17.815285483708</v>
      </c>
      <c r="D124" s="88"/>
      <c r="E124" s="20" t="n">
        <v>30.1904812</v>
      </c>
      <c r="F124" s="89" t="n">
        <v>137229.46</v>
      </c>
      <c r="G124" s="89" t="n">
        <v>2744589.2</v>
      </c>
      <c r="H124" s="89" t="n">
        <v>0</v>
      </c>
      <c r="I124" s="90" t="n">
        <v>0</v>
      </c>
      <c r="J124" s="91" t="n">
        <v>0.146687838554694</v>
      </c>
      <c r="K124" s="92" t="n">
        <v>0</v>
      </c>
      <c r="L124" s="92" t="n">
        <v>0.139516321996888</v>
      </c>
      <c r="M124" s="93" t="n">
        <v>0</v>
      </c>
      <c r="N124" s="91" t="n">
        <v>0.153655337858147</v>
      </c>
      <c r="O124" s="92" t="n">
        <v>0</v>
      </c>
      <c r="P124" s="92" t="n">
        <v>0.14648382130034</v>
      </c>
      <c r="Q124" s="93" t="n">
        <v>0</v>
      </c>
      <c r="R124" s="94" t="n">
        <v>12.3989166001065</v>
      </c>
      <c r="S124" s="94" t="n">
        <v>27.038520400808</v>
      </c>
      <c r="T124" s="94" t="n">
        <v>7.96185973508768</v>
      </c>
      <c r="U124" s="94" t="n">
        <v>12.2054130897182</v>
      </c>
    </row>
    <row r="125" customFormat="false" ht="15" hidden="false" customHeight="false" outlineLevel="0" collapsed="false">
      <c r="A125" s="87" t="s">
        <v>104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-576.6</v>
      </c>
      <c r="I125" s="90" t="n">
        <v>-11532</v>
      </c>
      <c r="J125" s="91" t="n">
        <v>0</v>
      </c>
      <c r="K125" s="92" t="n">
        <v>0.678854096638677</v>
      </c>
      <c r="L125" s="92" t="n">
        <v>0</v>
      </c>
      <c r="M125" s="93" t="n">
        <v>0.678854096638677</v>
      </c>
      <c r="N125" s="91" t="n">
        <v>0</v>
      </c>
      <c r="O125" s="92" t="n">
        <v>1.02936819457713</v>
      </c>
      <c r="P125" s="92" t="n">
        <v>0</v>
      </c>
      <c r="Q125" s="93" t="n">
        <v>1.02936819457713</v>
      </c>
      <c r="R125" s="94" t="n">
        <v>2.93673835269779</v>
      </c>
      <c r="S125" s="94" t="n">
        <v>0</v>
      </c>
      <c r="T125" s="94" t="n">
        <v>2.93673835269779</v>
      </c>
      <c r="U125" s="94" t="n">
        <v>0</v>
      </c>
    </row>
    <row r="126" customFormat="false" ht="15" hidden="false" customHeight="false" outlineLevel="0" collapsed="false">
      <c r="A126" s="87" t="s">
        <v>103</v>
      </c>
      <c r="B126" s="88" t="n">
        <v>24.8211339135198</v>
      </c>
      <c r="C126" s="88" t="n">
        <v>9.90197014596733</v>
      </c>
      <c r="D126" s="88"/>
      <c r="E126" s="20" t="n">
        <v>16.7802668</v>
      </c>
      <c r="F126" s="89" t="n">
        <v>76273.94</v>
      </c>
      <c r="G126" s="89" t="n">
        <v>1525478.8</v>
      </c>
      <c r="H126" s="89" t="n">
        <v>0</v>
      </c>
      <c r="I126" s="90" t="n">
        <v>0</v>
      </c>
      <c r="J126" s="91" t="n">
        <v>0.143248467106144</v>
      </c>
      <c r="K126" s="92" t="n">
        <v>0</v>
      </c>
      <c r="L126" s="92" t="n">
        <v>0.136202900250703</v>
      </c>
      <c r="M126" s="93" t="n">
        <v>0</v>
      </c>
      <c r="N126" s="91" t="n">
        <v>0.147313334196971</v>
      </c>
      <c r="O126" s="92" t="n">
        <v>0</v>
      </c>
      <c r="P126" s="92" t="n">
        <v>0.140267767341529</v>
      </c>
      <c r="Q126" s="93" t="n">
        <v>0</v>
      </c>
      <c r="R126" s="94" t="n">
        <v>11.6064875324577</v>
      </c>
      <c r="S126" s="94" t="n">
        <v>16.6037825596718</v>
      </c>
      <c r="T126" s="94" t="n">
        <v>7.62745676453474</v>
      </c>
      <c r="U126" s="94" t="n">
        <v>9.5080688124035</v>
      </c>
    </row>
    <row r="127" customFormat="false" ht="15" hidden="false" customHeight="false" outlineLevel="0" collapsed="false">
      <c r="A127" s="87" t="s">
        <v>101</v>
      </c>
      <c r="B127" s="88" t="n">
        <v>59.0638621972219</v>
      </c>
      <c r="C127" s="88" t="n">
        <v>38.0859372596716</v>
      </c>
      <c r="D127" s="88"/>
      <c r="E127" s="20" t="n">
        <v>74.56512</v>
      </c>
      <c r="F127" s="89" t="n">
        <v>298260.48</v>
      </c>
      <c r="G127" s="89" t="n">
        <v>4473907.2</v>
      </c>
      <c r="H127" s="89" t="n">
        <v>0</v>
      </c>
      <c r="I127" s="90" t="n">
        <v>0</v>
      </c>
      <c r="J127" s="91" t="n">
        <v>0.105441397535285</v>
      </c>
      <c r="K127" s="92" t="n">
        <v>0</v>
      </c>
      <c r="L127" s="92" t="n">
        <v>0.0995105154748054</v>
      </c>
      <c r="M127" s="93" t="n">
        <v>0</v>
      </c>
      <c r="N127" s="91" t="n">
        <v>0.118150971508302</v>
      </c>
      <c r="O127" s="92" t="n">
        <v>0</v>
      </c>
      <c r="P127" s="92" t="n">
        <v>0.112220089447823</v>
      </c>
      <c r="Q127" s="93" t="n">
        <v>0</v>
      </c>
      <c r="R127" s="94" t="n">
        <v>4.97702957550304</v>
      </c>
      <c r="S127" s="94" t="n">
        <v>9.55978713396253</v>
      </c>
      <c r="T127" s="94" t="n">
        <v>4.06719583342727</v>
      </c>
      <c r="U127" s="94" t="n">
        <v>6.68666299437359</v>
      </c>
    </row>
    <row r="128" customFormat="false" ht="15" hidden="false" customHeight="false" outlineLevel="0" collapsed="false">
      <c r="A128" s="87" t="s">
        <v>103</v>
      </c>
      <c r="B128" s="88" t="n">
        <v>30.2524997893896</v>
      </c>
      <c r="C128" s="88" t="n">
        <v>12.0687213887619</v>
      </c>
      <c r="D128" s="88"/>
      <c r="E128" s="20" t="n">
        <v>20.4521284</v>
      </c>
      <c r="F128" s="89" t="n">
        <v>92964.22</v>
      </c>
      <c r="G128" s="89" t="n">
        <v>1859284.4</v>
      </c>
      <c r="H128" s="89" t="n">
        <v>0</v>
      </c>
      <c r="I128" s="90" t="n">
        <v>0</v>
      </c>
      <c r="J128" s="91" t="n">
        <v>0.141424916823559</v>
      </c>
      <c r="K128" s="92" t="n">
        <v>0</v>
      </c>
      <c r="L128" s="92" t="n">
        <v>0.134359914601215</v>
      </c>
      <c r="M128" s="93" t="n">
        <v>0</v>
      </c>
      <c r="N128" s="91" t="n">
        <v>0.135212630240715</v>
      </c>
      <c r="O128" s="92" t="n">
        <v>0</v>
      </c>
      <c r="P128" s="92" t="n">
        <v>0.128147628018371</v>
      </c>
      <c r="Q128" s="93" t="n">
        <v>0</v>
      </c>
      <c r="R128" s="94" t="n">
        <v>9.97269382367223</v>
      </c>
      <c r="S128" s="94" t="n">
        <v>7.15330421928225</v>
      </c>
      <c r="T128" s="94" t="n">
        <v>6.88608497460759</v>
      </c>
      <c r="U128" s="94" t="n">
        <v>5.41295062499537</v>
      </c>
    </row>
    <row r="129" customFormat="false" ht="15" hidden="false" customHeight="false" outlineLevel="0" collapsed="false">
      <c r="A129" s="87" t="s">
        <v>103</v>
      </c>
      <c r="B129" s="88" t="n">
        <v>28.7477600736566</v>
      </c>
      <c r="C129" s="88" t="n">
        <v>11.4684310154633</v>
      </c>
      <c r="D129" s="88"/>
      <c r="E129" s="20" t="n">
        <v>19.4348528</v>
      </c>
      <c r="F129" s="89" t="n">
        <v>88340.24</v>
      </c>
      <c r="G129" s="89" t="n">
        <v>1766804.8</v>
      </c>
      <c r="H129" s="89" t="n">
        <v>0</v>
      </c>
      <c r="I129" s="90" t="n">
        <v>0</v>
      </c>
      <c r="J129" s="91" t="n">
        <v>0.142916666103484</v>
      </c>
      <c r="K129" s="92" t="n">
        <v>0</v>
      </c>
      <c r="L129" s="92" t="n">
        <v>0.135745149545678</v>
      </c>
      <c r="M129" s="93" t="n">
        <v>0</v>
      </c>
      <c r="N129" s="91" t="n">
        <v>0.132704379795867</v>
      </c>
      <c r="O129" s="92" t="n">
        <v>0</v>
      </c>
      <c r="P129" s="92" t="n">
        <v>0.125532863238061</v>
      </c>
      <c r="Q129" s="93" t="n">
        <v>0</v>
      </c>
      <c r="R129" s="94" t="n">
        <v>9.58887115977034</v>
      </c>
      <c r="S129" s="94" t="n">
        <v>5.94206025471128</v>
      </c>
      <c r="T129" s="94" t="n">
        <v>6.70087908005945</v>
      </c>
      <c r="U129" s="94" t="n">
        <v>4.68958717884819</v>
      </c>
    </row>
    <row r="130" customFormat="false" ht="15" hidden="false" customHeight="false" outlineLevel="0" collapsed="false">
      <c r="A130" s="87" t="s">
        <v>104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867.44</v>
      </c>
      <c r="I130" s="90" t="n">
        <v>37348.8</v>
      </c>
      <c r="J130" s="91" t="n">
        <v>0</v>
      </c>
      <c r="K130" s="92" t="n">
        <v>0.678854096638677</v>
      </c>
      <c r="L130" s="92" t="n">
        <v>0</v>
      </c>
      <c r="M130" s="93" t="n">
        <v>0.632587508012982</v>
      </c>
      <c r="N130" s="91" t="n">
        <v>0</v>
      </c>
      <c r="O130" s="92" t="n">
        <v>1.02936819457713</v>
      </c>
      <c r="P130" s="92" t="n">
        <v>0</v>
      </c>
      <c r="Q130" s="93" t="n">
        <v>0.983101605951438</v>
      </c>
      <c r="R130" s="94" t="n">
        <v>2.93673835269778</v>
      </c>
      <c r="S130" s="94" t="n">
        <v>0</v>
      </c>
      <c r="T130" s="94" t="n">
        <v>2.59430014976474</v>
      </c>
      <c r="U130" s="94" t="n">
        <v>22.2486296300102</v>
      </c>
    </row>
    <row r="131" customFormat="false" ht="15" hidden="false" customHeight="false" outlineLevel="0" collapsed="false">
      <c r="A131" s="87" t="s">
        <v>103</v>
      </c>
      <c r="B131" s="88" t="n">
        <v>5.78573621502453</v>
      </c>
      <c r="C131" s="88" t="n">
        <v>2.30812127573308</v>
      </c>
      <c r="D131" s="88"/>
      <c r="E131" s="20" t="n">
        <v>3.9114328</v>
      </c>
      <c r="F131" s="89" t="n">
        <v>17779.24</v>
      </c>
      <c r="G131" s="89" t="n">
        <v>355584.8</v>
      </c>
      <c r="H131" s="89" t="n">
        <v>0</v>
      </c>
      <c r="I131" s="90" t="n">
        <v>0</v>
      </c>
      <c r="J131" s="91" t="n">
        <v>0.139601654564112</v>
      </c>
      <c r="K131" s="92" t="n">
        <v>0</v>
      </c>
      <c r="L131" s="92" t="n">
        <v>0.132536652341768</v>
      </c>
      <c r="M131" s="93" t="n">
        <v>0</v>
      </c>
      <c r="N131" s="91" t="n">
        <v>0.125083395466009</v>
      </c>
      <c r="O131" s="92" t="n">
        <v>0</v>
      </c>
      <c r="P131" s="92" t="n">
        <v>0.118018393243665</v>
      </c>
      <c r="Q131" s="93" t="n">
        <v>0</v>
      </c>
      <c r="R131" s="94" t="n">
        <v>8.93869471600483</v>
      </c>
      <c r="S131" s="94" t="n">
        <v>4.89628786301005</v>
      </c>
      <c r="T131" s="94" t="n">
        <v>6.37674799882382</v>
      </c>
      <c r="U131" s="94" t="n">
        <v>4.01311572429849</v>
      </c>
    </row>
    <row r="132" customFormat="false" ht="15" hidden="false" customHeight="false" outlineLevel="0" collapsed="false">
      <c r="A132" s="87" t="s">
        <v>104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43.22</v>
      </c>
      <c r="I132" s="90" t="n">
        <v>2864.4</v>
      </c>
      <c r="J132" s="91" t="n">
        <v>0</v>
      </c>
      <c r="K132" s="92" t="n">
        <v>0.661704611764635</v>
      </c>
      <c r="L132" s="92" t="n">
        <v>0</v>
      </c>
      <c r="M132" s="93" t="n">
        <v>0.615881441370175</v>
      </c>
      <c r="N132" s="91" t="n">
        <v>0</v>
      </c>
      <c r="O132" s="92" t="n">
        <v>0.915445076920525</v>
      </c>
      <c r="P132" s="92" t="n">
        <v>0</v>
      </c>
      <c r="Q132" s="93" t="n">
        <v>0.869621906526065</v>
      </c>
      <c r="R132" s="94" t="n">
        <v>2.84937971269072</v>
      </c>
      <c r="S132" s="94" t="n">
        <v>9.79747816689855</v>
      </c>
      <c r="T132" s="94" t="n">
        <v>2.52588932601372</v>
      </c>
      <c r="U132" s="94" t="n">
        <v>6.80208855393241</v>
      </c>
    </row>
    <row r="133" customFormat="false" ht="15" hidden="false" customHeight="false" outlineLevel="0" collapsed="false">
      <c r="A133" s="87" t="s">
        <v>101</v>
      </c>
      <c r="B133" s="88" t="n">
        <v>0.122504740446653</v>
      </c>
      <c r="C133" s="88" t="n">
        <v>0.0789942899955337</v>
      </c>
      <c r="D133" s="88"/>
      <c r="E133" s="20" t="n">
        <v>0.154656</v>
      </c>
      <c r="F133" s="89" t="n">
        <v>618.624</v>
      </c>
      <c r="G133" s="89" t="n">
        <v>9279.36</v>
      </c>
      <c r="H133" s="89" t="n">
        <v>0</v>
      </c>
      <c r="I133" s="90" t="n">
        <v>0</v>
      </c>
      <c r="J133" s="91" t="n">
        <v>0.100953580439227</v>
      </c>
      <c r="K133" s="92" t="n">
        <v>0</v>
      </c>
      <c r="L133" s="92" t="n">
        <v>0.0949596433162013</v>
      </c>
      <c r="M133" s="93" t="n">
        <v>0</v>
      </c>
      <c r="N133" s="91" t="n">
        <v>0.103190788494097</v>
      </c>
      <c r="O133" s="92" t="n">
        <v>0</v>
      </c>
      <c r="P133" s="92" t="n">
        <v>0.0971968513710712</v>
      </c>
      <c r="Q133" s="93" t="n">
        <v>0</v>
      </c>
      <c r="R133" s="94" t="n">
        <v>4.11553328712961</v>
      </c>
      <c r="S133" s="94" t="n">
        <v>4.42075353943113</v>
      </c>
      <c r="T133" s="94" t="n">
        <v>3.4730848888738</v>
      </c>
      <c r="U133" s="94" t="n">
        <v>3.68796336831139</v>
      </c>
    </row>
    <row r="134" customFormat="false" ht="15" hidden="false" customHeight="false" outlineLevel="0" collapsed="false">
      <c r="A134" s="87" t="s">
        <v>102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-13.44</v>
      </c>
      <c r="I134" s="90" t="n">
        <v>-201.6</v>
      </c>
      <c r="J134" s="91" t="n">
        <v>0</v>
      </c>
      <c r="K134" s="92" t="n">
        <v>0.627032015595082</v>
      </c>
      <c r="L134" s="92" t="n">
        <v>0</v>
      </c>
      <c r="M134" s="93" t="n">
        <v>0.627032015595082</v>
      </c>
      <c r="N134" s="91" t="n">
        <v>0</v>
      </c>
      <c r="O134" s="92" t="n">
        <v>0.967730884346461</v>
      </c>
      <c r="P134" s="92" t="n">
        <v>0</v>
      </c>
      <c r="Q134" s="93" t="n">
        <v>0.967730884346461</v>
      </c>
      <c r="R134" s="94" t="n">
        <v>2.8404288159015</v>
      </c>
      <c r="S134" s="94" t="n">
        <v>0</v>
      </c>
      <c r="T134" s="94" t="n">
        <v>2.8404288159015</v>
      </c>
      <c r="U134" s="94" t="n">
        <v>0</v>
      </c>
    </row>
    <row r="135" customFormat="false" ht="15" hidden="false" customHeight="false" outlineLevel="0" collapsed="false">
      <c r="A135" s="87" t="s">
        <v>101</v>
      </c>
      <c r="B135" s="88" t="n">
        <v>4.57979650401434</v>
      </c>
      <c r="C135" s="88" t="n">
        <v>2.95317366364433</v>
      </c>
      <c r="D135" s="88"/>
      <c r="E135" s="20" t="n">
        <v>5.78176</v>
      </c>
      <c r="F135" s="89" t="n">
        <v>23127.04</v>
      </c>
      <c r="G135" s="89" t="n">
        <v>346905.6</v>
      </c>
      <c r="H135" s="89" t="n">
        <v>0</v>
      </c>
      <c r="I135" s="90" t="n">
        <v>0</v>
      </c>
      <c r="J135" s="91" t="n">
        <v>0.108444401296566</v>
      </c>
      <c r="K135" s="92" t="n">
        <v>0</v>
      </c>
      <c r="L135" s="92" t="n">
        <v>0.10245046417354</v>
      </c>
      <c r="M135" s="93" t="n">
        <v>0</v>
      </c>
      <c r="N135" s="91" t="n">
        <v>0.123998624208927</v>
      </c>
      <c r="O135" s="92" t="n">
        <v>0</v>
      </c>
      <c r="P135" s="92" t="n">
        <v>0.118004687085901</v>
      </c>
      <c r="Q135" s="93" t="n">
        <v>0</v>
      </c>
      <c r="R135" s="94" t="n">
        <v>5.3530140772655</v>
      </c>
      <c r="S135" s="94" t="n">
        <v>14.2501753769089</v>
      </c>
      <c r="T135" s="94" t="n">
        <v>4.31485997255726</v>
      </c>
      <c r="U135" s="94" t="n">
        <v>8.68650012139944</v>
      </c>
    </row>
    <row r="136" customFormat="false" ht="15" hidden="false" customHeight="false" outlineLevel="0" collapsed="false">
      <c r="A136" s="87" t="s">
        <v>105</v>
      </c>
      <c r="B136" s="88" t="n">
        <v>1.88629571655849</v>
      </c>
      <c r="C136" s="88" t="n">
        <v>0.752505664604408</v>
      </c>
      <c r="D136" s="88"/>
      <c r="E136" s="20" t="n">
        <v>1.159296</v>
      </c>
      <c r="F136" s="89" t="n">
        <v>5796.48</v>
      </c>
      <c r="G136" s="89" t="n">
        <v>86947.2</v>
      </c>
      <c r="H136" s="89" t="n">
        <v>0</v>
      </c>
      <c r="I136" s="90" t="n">
        <v>0</v>
      </c>
      <c r="J136" s="91" t="n">
        <v>0.111020479366209</v>
      </c>
      <c r="K136" s="92" t="n">
        <v>0</v>
      </c>
      <c r="L136" s="92" t="n">
        <v>0.104208597738651</v>
      </c>
      <c r="M136" s="93" t="n">
        <v>0</v>
      </c>
      <c r="N136" s="91" t="n">
        <v>0.117512689881641</v>
      </c>
      <c r="O136" s="92" t="n">
        <v>0</v>
      </c>
      <c r="P136" s="92" t="n">
        <v>0.110700808254083</v>
      </c>
      <c r="Q136" s="93" t="n">
        <v>0</v>
      </c>
      <c r="R136" s="94" t="n">
        <v>3.73890973884576</v>
      </c>
      <c r="S136" s="94" t="n">
        <v>4.45195672766671</v>
      </c>
      <c r="T136" s="94" t="n">
        <v>3.20098093239674</v>
      </c>
      <c r="U136" s="94" t="n">
        <v>3.70965397672663</v>
      </c>
    </row>
    <row r="137" customFormat="false" ht="15" hidden="false" customHeight="false" outlineLevel="0" collapsed="false">
      <c r="A137" s="87" t="s">
        <v>101</v>
      </c>
      <c r="B137" s="88" t="n">
        <v>18.539114089818</v>
      </c>
      <c r="C137" s="88" t="n">
        <v>11.9545100812577</v>
      </c>
      <c r="D137" s="88"/>
      <c r="E137" s="20" t="n">
        <v>23.404688</v>
      </c>
      <c r="F137" s="89" t="n">
        <v>93618.752</v>
      </c>
      <c r="G137" s="89" t="n">
        <v>1404281.28</v>
      </c>
      <c r="H137" s="89" t="n">
        <v>0</v>
      </c>
      <c r="I137" s="90" t="n">
        <v>0</v>
      </c>
      <c r="J137" s="91" t="n">
        <v>0.106971451853171</v>
      </c>
      <c r="K137" s="92" t="n">
        <v>0</v>
      </c>
      <c r="L137" s="92" t="n">
        <v>0.100977514730145</v>
      </c>
      <c r="M137" s="93" t="n">
        <v>0</v>
      </c>
      <c r="N137" s="91" t="n">
        <v>0.119907097977274</v>
      </c>
      <c r="O137" s="92" t="n">
        <v>0</v>
      </c>
      <c r="P137" s="92" t="n">
        <v>0.113913160854248</v>
      </c>
      <c r="Q137" s="93" t="n">
        <v>0</v>
      </c>
      <c r="R137" s="94" t="n">
        <v>5.05418561227812</v>
      </c>
      <c r="S137" s="94" t="n">
        <v>9.91516566536001</v>
      </c>
      <c r="T137" s="94" t="n">
        <v>4.11857542055716</v>
      </c>
      <c r="U137" s="94" t="n">
        <v>6.85860753008034</v>
      </c>
    </row>
    <row r="138" customFormat="false" ht="15" hidden="false" customHeight="false" outlineLevel="0" collapsed="false">
      <c r="A138" s="87" t="s">
        <v>102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-986.56</v>
      </c>
      <c r="I138" s="90" t="n">
        <v>-14798.4</v>
      </c>
      <c r="J138" s="91" t="n">
        <v>0</v>
      </c>
      <c r="K138" s="92" t="n">
        <v>0.627032015595082</v>
      </c>
      <c r="L138" s="92" t="n">
        <v>0</v>
      </c>
      <c r="M138" s="93" t="n">
        <v>0.627032015595082</v>
      </c>
      <c r="N138" s="91" t="n">
        <v>0</v>
      </c>
      <c r="O138" s="92" t="n">
        <v>0.967730884346461</v>
      </c>
      <c r="P138" s="92" t="n">
        <v>0</v>
      </c>
      <c r="Q138" s="93" t="n">
        <v>0.967730884346461</v>
      </c>
      <c r="R138" s="94" t="n">
        <v>2.8404288159015</v>
      </c>
      <c r="S138" s="94" t="n">
        <v>0</v>
      </c>
      <c r="T138" s="94" t="n">
        <v>2.8404288159015</v>
      </c>
      <c r="U138" s="94" t="n">
        <v>0</v>
      </c>
    </row>
    <row r="139" customFormat="false" ht="15" hidden="false" customHeight="false" outlineLevel="0" collapsed="false">
      <c r="A139" s="87" t="s">
        <v>101</v>
      </c>
      <c r="B139" s="88" t="n">
        <v>3.76373192328187</v>
      </c>
      <c r="C139" s="88" t="n">
        <v>2.4269536830099</v>
      </c>
      <c r="D139" s="88"/>
      <c r="E139" s="20" t="n">
        <v>4.75152</v>
      </c>
      <c r="F139" s="89" t="n">
        <v>19006.08</v>
      </c>
      <c r="G139" s="89" t="n">
        <v>285091.2</v>
      </c>
      <c r="H139" s="89" t="n">
        <v>0</v>
      </c>
      <c r="I139" s="90" t="n">
        <v>0</v>
      </c>
      <c r="J139" s="91" t="n">
        <v>0.106965152984902</v>
      </c>
      <c r="K139" s="92" t="n">
        <v>0</v>
      </c>
      <c r="L139" s="92" t="n">
        <v>0.100971215861876</v>
      </c>
      <c r="M139" s="93" t="n">
        <v>0</v>
      </c>
      <c r="N139" s="91" t="n">
        <v>0.119889601120971</v>
      </c>
      <c r="O139" s="92" t="n">
        <v>0</v>
      </c>
      <c r="P139" s="92" t="n">
        <v>0.113895663997945</v>
      </c>
      <c r="Q139" s="93" t="n">
        <v>0</v>
      </c>
      <c r="R139" s="94" t="n">
        <v>5.0529793387809</v>
      </c>
      <c r="S139" s="94" t="n">
        <v>9.90228376551393</v>
      </c>
      <c r="T139" s="94" t="n">
        <v>4.11777437605019</v>
      </c>
      <c r="U139" s="94" t="n">
        <v>6.85244121309639</v>
      </c>
    </row>
    <row r="140" customFormat="false" ht="15" hidden="false" customHeight="false" outlineLevel="0" collapsed="false">
      <c r="A140" s="87" t="s">
        <v>102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-240</v>
      </c>
      <c r="I140" s="90" t="n">
        <v>-3600</v>
      </c>
      <c r="J140" s="91" t="n">
        <v>0</v>
      </c>
      <c r="K140" s="92" t="n">
        <v>0.627032015595082</v>
      </c>
      <c r="L140" s="92" t="n">
        <v>0</v>
      </c>
      <c r="M140" s="93" t="n">
        <v>0.627032015595082</v>
      </c>
      <c r="N140" s="91" t="n">
        <v>0</v>
      </c>
      <c r="O140" s="92" t="n">
        <v>0.967730884346461</v>
      </c>
      <c r="P140" s="92" t="n">
        <v>0</v>
      </c>
      <c r="Q140" s="93" t="n">
        <v>0.967730884346461</v>
      </c>
      <c r="R140" s="94" t="n">
        <v>2.8404288159015</v>
      </c>
      <c r="S140" s="94" t="n">
        <v>0</v>
      </c>
      <c r="T140" s="94" t="n">
        <v>2.8404288159015</v>
      </c>
      <c r="U140" s="94" t="n">
        <v>0</v>
      </c>
    </row>
    <row r="141" customFormat="false" ht="15" hidden="false" customHeight="false" outlineLevel="0" collapsed="false">
      <c r="A141" s="87" t="n">
        <v>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n">
        <v>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n">
        <v>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n">
        <v>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n">
        <v>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n">
        <v>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n">
        <v>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n">
        <v>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n">
        <v>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n">
        <v>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n">
        <v>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n">
        <v>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n">
        <v>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n">
        <v>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n">
        <v>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n">
        <v>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n">
        <v>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n">
        <v>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n">
        <v>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n">
        <v>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n">
        <v>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n">
        <v>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n">
        <v>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n">
        <v>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n">
        <v>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n">
        <v>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n">
        <v>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n">
        <v>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n">
        <v>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n">
        <v>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n">
        <v>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n">
        <v>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n">
        <v>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n">
        <v>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n">
        <v>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n">
        <v>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n">
        <v>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8</v>
      </c>
      <c r="C1" s="104"/>
      <c r="D1" s="105" t="s">
        <v>109</v>
      </c>
      <c r="E1" s="105" t="s">
        <v>110</v>
      </c>
      <c r="K1" s="106" t="s">
        <v>111</v>
      </c>
    </row>
    <row r="2" customFormat="false" ht="15" hidden="false" customHeight="false" outlineLevel="0" collapsed="false">
      <c r="B2" s="107" t="s">
        <v>112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3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4</v>
      </c>
      <c r="C4" s="113"/>
      <c r="D4" s="116" t="n">
        <v>3218432.63457079</v>
      </c>
      <c r="E4" s="117" t="n">
        <v>3057251.75556103</v>
      </c>
      <c r="K4" s="106" t="s">
        <v>11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6</v>
      </c>
      <c r="C6" s="122"/>
      <c r="D6" s="123" t="n">
        <v>695572.790379413</v>
      </c>
      <c r="E6" s="124" t="n">
        <v>642133.565413841</v>
      </c>
      <c r="K6" s="106" t="s">
        <v>117</v>
      </c>
    </row>
    <row r="8" customFormat="false" ht="15" hidden="false" customHeight="false" outlineLevel="0" collapsed="false">
      <c r="B8" s="125" t="s">
        <v>118</v>
      </c>
      <c r="C8" s="126"/>
      <c r="D8" s="126"/>
      <c r="E8" s="126"/>
      <c r="F8" s="126"/>
      <c r="G8" s="126"/>
      <c r="H8" s="126"/>
      <c r="I8" s="126"/>
      <c r="J8" s="127"/>
      <c r="M8" s="125" t="s">
        <v>11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20</v>
      </c>
      <c r="H9" s="130" t="s">
        <v>92</v>
      </c>
      <c r="I9" s="132" t="s">
        <v>27</v>
      </c>
      <c r="J9" s="132" t="s">
        <v>121</v>
      </c>
      <c r="M9" s="128"/>
      <c r="N9" s="130" t="s">
        <v>122</v>
      </c>
      <c r="O9" s="130" t="s">
        <v>123</v>
      </c>
      <c r="P9" s="131" t="s">
        <v>124</v>
      </c>
      <c r="Q9" s="132" t="s">
        <v>125</v>
      </c>
      <c r="R9" s="132" t="s">
        <v>121</v>
      </c>
    </row>
    <row r="10" customFormat="false" ht="15" hidden="false" customHeight="false" outlineLevel="0" collapsed="false">
      <c r="B10" s="133" t="s">
        <v>126</v>
      </c>
      <c r="C10" s="134" t="n">
        <v>15115210.368</v>
      </c>
      <c r="D10" s="134" t="n">
        <v>279891313.92</v>
      </c>
      <c r="E10" s="134" t="n">
        <v>38534.32</v>
      </c>
      <c r="F10" s="134" t="n">
        <v>822307.2</v>
      </c>
      <c r="G10" s="134" t="n">
        <v>4260.14947202516</v>
      </c>
      <c r="H10" s="134" t="n">
        <v>1907.89218793427</v>
      </c>
      <c r="I10" s="134" t="n">
        <v>0</v>
      </c>
      <c r="J10" s="134" t="n">
        <v>3327.5627328</v>
      </c>
      <c r="M10" s="135" t="s">
        <v>126</v>
      </c>
      <c r="N10" s="134" t="n">
        <v>19970653.2</v>
      </c>
      <c r="O10" s="134" t="n">
        <v>364392918</v>
      </c>
      <c r="P10" s="134" t="n">
        <v>36404.5</v>
      </c>
      <c r="Q10" s="134" t="n">
        <v>808747.5</v>
      </c>
      <c r="R10" s="134" t="n">
        <v>4397.00691</v>
      </c>
    </row>
    <row r="11" customFormat="false" ht="15" hidden="false" customHeight="false" outlineLevel="0" collapsed="false">
      <c r="B11" s="136" t="s">
        <v>12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30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31</v>
      </c>
      <c r="E16" s="146" t="s">
        <v>132</v>
      </c>
      <c r="F16" s="150" t="s">
        <v>133</v>
      </c>
      <c r="G16" s="146" t="s">
        <v>134</v>
      </c>
      <c r="H16" s="146" t="s">
        <v>135</v>
      </c>
      <c r="I16" s="151" t="s">
        <v>136</v>
      </c>
    </row>
    <row r="17" customFormat="false" ht="15" hidden="false" customHeight="false" outlineLevel="0" collapsed="false">
      <c r="B17" s="152" t="s">
        <v>137</v>
      </c>
      <c r="C17" s="153" t="n">
        <v>3699385.32097487</v>
      </c>
      <c r="D17" s="154" t="n">
        <v>21053647.4308629</v>
      </c>
      <c r="E17" s="154" t="n">
        <v>392951.967630726</v>
      </c>
      <c r="F17" s="155" t="s">
        <v>138</v>
      </c>
      <c r="G17" s="154" t="n">
        <v>17747214.0775188</v>
      </c>
      <c r="H17" s="156" t="n">
        <v>5.7973413250291</v>
      </c>
      <c r="I17" s="151" t="s">
        <v>139</v>
      </c>
      <c r="K17" s="157"/>
    </row>
    <row r="18" customFormat="false" ht="15" hidden="false" customHeight="false" outlineLevel="0" collapsed="false">
      <c r="B18" s="152" t="s">
        <v>140</v>
      </c>
      <c r="C18" s="153" t="n">
        <v>3057251.75556103</v>
      </c>
      <c r="D18" s="154" t="n">
        <v>21053647.4308629</v>
      </c>
      <c r="E18" s="154" t="n">
        <v>392951.967630726</v>
      </c>
      <c r="F18" s="158" t="s">
        <v>138</v>
      </c>
      <c r="G18" s="154" t="n">
        <v>18389347.6429326</v>
      </c>
      <c r="H18" s="156" t="n">
        <v>7.01499291299222</v>
      </c>
      <c r="I18" s="151" t="s">
        <v>141</v>
      </c>
    </row>
    <row r="19" customFormat="false" ht="15" hidden="false" customHeight="false" outlineLevel="0" collapsed="false">
      <c r="B19" s="159" t="s">
        <v>142</v>
      </c>
      <c r="C19" s="160" t="n">
        <v>3057251.75556103</v>
      </c>
      <c r="D19" s="161" t="n">
        <v>21053647.4308629</v>
      </c>
      <c r="E19" s="161" t="n">
        <v>392951.967630726</v>
      </c>
      <c r="F19" s="162" t="s">
        <v>138</v>
      </c>
      <c r="G19" s="161" t="n">
        <v>18389347.6429326</v>
      </c>
      <c r="H19" s="163" t="n">
        <v>7.01499291299222</v>
      </c>
      <c r="I19" s="164" t="s">
        <v>139</v>
      </c>
    </row>
    <row r="20" customFormat="false" ht="15" hidden="false" customHeight="false" outlineLevel="0" collapsed="false">
      <c r="B20" s="165" t="s">
        <v>143</v>
      </c>
      <c r="H20" s="166"/>
      <c r="I20" s="166"/>
    </row>
    <row r="21" customFormat="false" ht="15" hidden="false" customHeight="false" outlineLevel="0" collapsed="false">
      <c r="B21" s="165" t="s">
        <v>14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6</v>
      </c>
      <c r="D24" s="145"/>
      <c r="E24" s="146"/>
      <c r="F24" s="146"/>
      <c r="G24" s="146" t="s">
        <v>130</v>
      </c>
      <c r="H24" s="166"/>
      <c r="I24" s="167"/>
    </row>
    <row r="25" customFormat="false" ht="15" hidden="false" customHeight="false" outlineLevel="0" collapsed="false">
      <c r="B25" s="144"/>
      <c r="C25" s="149" t="s">
        <v>147</v>
      </c>
      <c r="D25" s="150" t="s">
        <v>148</v>
      </c>
      <c r="E25" s="146" t="s">
        <v>43</v>
      </c>
      <c r="F25" s="146" t="s">
        <v>44</v>
      </c>
      <c r="G25" s="146" t="s">
        <v>134</v>
      </c>
      <c r="H25" s="166"/>
      <c r="I25" s="167"/>
    </row>
    <row r="26" customFormat="false" ht="15" hidden="false" customHeight="false" outlineLevel="0" collapsed="false">
      <c r="B26" s="136" t="s">
        <v>149</v>
      </c>
      <c r="C26" s="168" t="n">
        <v>139438897.433307</v>
      </c>
      <c r="D26" s="169"/>
      <c r="E26" s="170" t="n">
        <v>0.025016080339963</v>
      </c>
      <c r="F26" s="170" t="n">
        <v>0.150988338393401</v>
      </c>
      <c r="G26" s="170" t="n">
        <v>0.125972258053438</v>
      </c>
      <c r="H26" s="166"/>
      <c r="I26" s="167"/>
    </row>
    <row r="27" customFormat="false" ht="15" hidden="false" customHeight="false" outlineLevel="0" collapsed="false">
      <c r="B27" s="136" t="s">
        <v>150</v>
      </c>
      <c r="C27" s="168" t="n">
        <v>139438897.433307</v>
      </c>
      <c r="D27" s="169"/>
      <c r="E27" s="170" t="n">
        <v>0.0214982557361832</v>
      </c>
      <c r="F27" s="170" t="n">
        <v>0.150988338393401</v>
      </c>
      <c r="G27" s="170" t="n">
        <v>0.129490082657218</v>
      </c>
      <c r="H27" s="166"/>
      <c r="I27" s="167"/>
    </row>
    <row r="28" customFormat="false" ht="15" hidden="false" customHeight="false" outlineLevel="0" collapsed="false">
      <c r="B28" s="136" t="s">
        <v>151</v>
      </c>
      <c r="C28" s="168" t="n">
        <v>139438897.433307</v>
      </c>
      <c r="D28" s="169"/>
      <c r="E28" s="170" t="n">
        <v>0.0215236622853547</v>
      </c>
      <c r="F28" s="170" t="n">
        <v>0.150988338393401</v>
      </c>
      <c r="G28" s="170" t="n">
        <v>0.12946467610804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2</v>
      </c>
      <c r="C30" s="174"/>
      <c r="D30" s="175" t="n">
        <v>376465.295433793</v>
      </c>
      <c r="E30" s="176" t="n">
        <v>0.560929952451711</v>
      </c>
      <c r="F30" s="176" t="n">
        <v>1.04379333871383</v>
      </c>
      <c r="G30" s="170" t="n">
        <v>0.482863386262117</v>
      </c>
      <c r="H30" s="166"/>
      <c r="I30" s="147"/>
    </row>
    <row r="31" customFormat="false" ht="15" hidden="false" customHeight="false" outlineLevel="0" collapsed="false">
      <c r="B31" s="136" t="s">
        <v>153</v>
      </c>
      <c r="C31" s="174"/>
      <c r="D31" s="175" t="n">
        <v>376465.295433793</v>
      </c>
      <c r="E31" s="176" t="n">
        <v>0.158204965213989</v>
      </c>
      <c r="F31" s="176" t="n">
        <v>1.04379333871383</v>
      </c>
      <c r="G31" s="170" t="n">
        <v>0.885588373499839</v>
      </c>
      <c r="H31" s="166"/>
      <c r="I31" s="147"/>
    </row>
    <row r="32" customFormat="false" ht="15" hidden="false" customHeight="false" outlineLevel="0" collapsed="false">
      <c r="B32" s="138" t="s">
        <v>154</v>
      </c>
      <c r="C32" s="177"/>
      <c r="D32" s="178" t="n">
        <v>376465.295433793</v>
      </c>
      <c r="E32" s="179" t="n">
        <v>0.14879463909089</v>
      </c>
      <c r="F32" s="179" t="n">
        <v>1.04379333871383</v>
      </c>
      <c r="G32" s="180" t="n">
        <v>0.894998699622938</v>
      </c>
      <c r="H32" s="181"/>
      <c r="I32" s="182"/>
    </row>
    <row r="34" customFormat="false" ht="15" hidden="false" customHeight="false" outlineLevel="0" collapsed="false">
      <c r="B34" s="141" t="s">
        <v>155</v>
      </c>
      <c r="C34" s="142"/>
      <c r="D34" s="142"/>
      <c r="E34" s="142"/>
      <c r="F34" s="142"/>
      <c r="G34" s="142"/>
      <c r="H34" s="142"/>
      <c r="I34" s="143"/>
      <c r="M34" s="141" t="s">
        <v>15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7</v>
      </c>
      <c r="D35" s="184"/>
      <c r="E35" s="184"/>
      <c r="F35" s="145" t="s">
        <v>158</v>
      </c>
      <c r="G35" s="145"/>
      <c r="H35" s="185"/>
      <c r="I35" s="186"/>
      <c r="M35" s="183"/>
      <c r="N35" s="184" t="s">
        <v>157</v>
      </c>
      <c r="O35" s="184"/>
      <c r="P35" s="184"/>
      <c r="Q35" s="145" t="s">
        <v>158</v>
      </c>
      <c r="R35" s="145"/>
      <c r="S35" s="185"/>
      <c r="T35" s="186"/>
    </row>
    <row r="36" customFormat="false" ht="15" hidden="false" customHeight="false" outlineLevel="0" collapsed="false">
      <c r="B36" s="187" t="s">
        <v>159</v>
      </c>
      <c r="C36" s="188" t="s">
        <v>160</v>
      </c>
      <c r="D36" s="188" t="s">
        <v>161</v>
      </c>
      <c r="E36" s="188" t="s">
        <v>162</v>
      </c>
      <c r="F36" s="188" t="s">
        <v>160</v>
      </c>
      <c r="G36" s="188" t="s">
        <v>161</v>
      </c>
      <c r="H36" s="185"/>
      <c r="I36" s="147"/>
      <c r="M36" s="187" t="s">
        <v>159</v>
      </c>
      <c r="N36" s="188" t="s">
        <v>160</v>
      </c>
      <c r="O36" s="188" t="s">
        <v>161</v>
      </c>
      <c r="P36" s="188" t="s">
        <v>162</v>
      </c>
      <c r="Q36" s="188" t="s">
        <v>160</v>
      </c>
      <c r="R36" s="188" t="s">
        <v>16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664.65774367826</v>
      </c>
      <c r="D37" s="20" t="n">
        <v>2346.83695005259</v>
      </c>
      <c r="E37" s="20" t="n">
        <v>1112.47260201266</v>
      </c>
      <c r="F37" s="20" t="n">
        <v>225.425772</v>
      </c>
      <c r="G37" s="20" t="n">
        <v>354.515744</v>
      </c>
      <c r="H37" s="165" t="s">
        <v>163</v>
      </c>
      <c r="I37" s="147"/>
      <c r="M37" s="118" t="n">
        <v>2009</v>
      </c>
      <c r="N37" s="20" t="n">
        <v>11441.9463109596</v>
      </c>
      <c r="O37" s="20" t="n">
        <v>3097.76328281831</v>
      </c>
      <c r="P37" s="20" t="n">
        <v>1469.21884844713</v>
      </c>
      <c r="Q37" s="20" t="n">
        <v>212.966325</v>
      </c>
      <c r="R37" s="20" t="n">
        <v>334.9214</v>
      </c>
      <c r="S37" s="165" t="s">
        <v>16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7</v>
      </c>
      <c r="C48" s="89" t="n">
        <v>8664.65774367826</v>
      </c>
      <c r="D48" s="89" t="n">
        <v>2346.83695005259</v>
      </c>
      <c r="E48" s="89" t="n">
        <v>1112.47260201266</v>
      </c>
      <c r="F48" s="89" t="n">
        <v>225.425772</v>
      </c>
      <c r="G48" s="89" t="n">
        <v>354.515744</v>
      </c>
      <c r="H48" s="165"/>
      <c r="I48" s="147"/>
      <c r="M48" s="190" t="s">
        <v>167</v>
      </c>
      <c r="N48" s="89" t="n">
        <v>11441.9463109596</v>
      </c>
      <c r="O48" s="89" t="n">
        <v>3097.76328281831</v>
      </c>
      <c r="P48" s="89" t="n">
        <v>1469.21884844713</v>
      </c>
      <c r="Q48" s="89" t="n">
        <v>212.966325</v>
      </c>
      <c r="R48" s="89" t="n">
        <v>334.921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8</v>
      </c>
      <c r="H50" s="146"/>
      <c r="I50" s="147"/>
      <c r="M50" s="187" t="s">
        <v>16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0533.364094745</v>
      </c>
      <c r="D51" s="20" t="n">
        <v>43499.7800346798</v>
      </c>
      <c r="E51" s="20" t="n">
        <v>20608.7968631156</v>
      </c>
      <c r="F51" s="20" t="n">
        <v>4810.49712</v>
      </c>
      <c r="G51" s="20" t="n">
        <v>7565.22624</v>
      </c>
      <c r="H51" s="146"/>
      <c r="I51" s="147"/>
      <c r="M51" s="144" t="n">
        <v>2009</v>
      </c>
      <c r="N51" s="20" t="n">
        <v>208901.753127286</v>
      </c>
      <c r="O51" s="20" t="n">
        <v>56585.01727141</v>
      </c>
      <c r="P51" s="20" t="n">
        <v>26820.8532546651</v>
      </c>
      <c r="Q51" s="20" t="n">
        <v>4731.172875</v>
      </c>
      <c r="R51" s="20" t="n">
        <v>7440.47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9</v>
      </c>
      <c r="C62" s="192" t="n">
        <v>160533.364094745</v>
      </c>
      <c r="D62" s="192" t="n">
        <v>43499.7800346798</v>
      </c>
      <c r="E62" s="192" t="n">
        <v>20608.7968631156</v>
      </c>
      <c r="F62" s="192" t="n">
        <v>4810.49712</v>
      </c>
      <c r="G62" s="192" t="n">
        <v>7565.22624</v>
      </c>
      <c r="H62" s="193"/>
      <c r="I62" s="182"/>
      <c r="M62" s="191" t="s">
        <v>169</v>
      </c>
      <c r="N62" s="192" t="n">
        <v>208901.753127286</v>
      </c>
      <c r="O62" s="192" t="n">
        <v>56585.01727141</v>
      </c>
      <c r="P62" s="192" t="n">
        <v>26820.8532546651</v>
      </c>
      <c r="Q62" s="192" t="n">
        <v>4731.172875</v>
      </c>
      <c r="R62" s="192" t="n">
        <v>7440.477</v>
      </c>
      <c r="S62" s="193"/>
      <c r="T62" s="182"/>
    </row>
    <row r="65" customFormat="false" ht="15" hidden="false" customHeight="false" outlineLevel="0" collapsed="false">
      <c r="B65" s="141" t="s">
        <v>17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72</v>
      </c>
      <c r="I66" s="198"/>
      <c r="J66" s="198" t="s">
        <v>121</v>
      </c>
      <c r="K66" s="199" t="s">
        <v>173</v>
      </c>
      <c r="M66" s="194"/>
      <c r="N66" s="195" t="s">
        <v>122</v>
      </c>
      <c r="O66" s="196" t="s">
        <v>123</v>
      </c>
      <c r="P66" s="197" t="s">
        <v>124</v>
      </c>
      <c r="Q66" s="197" t="s">
        <v>125</v>
      </c>
      <c r="R66" s="198" t="s">
        <v>121</v>
      </c>
    </row>
    <row r="67" customFormat="false" ht="15" hidden="false" customHeight="false" outlineLevel="0" collapsed="false">
      <c r="B67" s="200" t="n">
        <v>2009</v>
      </c>
      <c r="C67" s="201" t="n">
        <v>15115210.368</v>
      </c>
      <c r="D67" s="202" t="n">
        <v>279891313.92</v>
      </c>
      <c r="E67" s="20" t="n">
        <v>38534.32</v>
      </c>
      <c r="F67" s="20" t="n">
        <v>822307.2</v>
      </c>
      <c r="G67" s="201" t="n">
        <v>4260.14947202516</v>
      </c>
      <c r="H67" s="20" t="n">
        <v>1907.89218793427</v>
      </c>
      <c r="I67" s="203"/>
      <c r="J67" s="203" t="n">
        <v>3327.5627328</v>
      </c>
      <c r="K67" s="204" t="n">
        <v>677.25482123624</v>
      </c>
      <c r="M67" s="200" t="n">
        <v>2009</v>
      </c>
      <c r="N67" s="201" t="n">
        <v>19970653.2</v>
      </c>
      <c r="O67" s="202" t="n">
        <v>364392918</v>
      </c>
      <c r="P67" s="20" t="n">
        <v>36404.5</v>
      </c>
      <c r="Q67" s="20" t="n">
        <v>808747.5</v>
      </c>
      <c r="R67" s="203" t="n">
        <v>4397.0069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922.0142768320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15115210.368</v>
      </c>
      <c r="D78" s="207" t="n">
        <v>279891313.92</v>
      </c>
      <c r="E78" s="208" t="n">
        <v>38534.32</v>
      </c>
      <c r="F78" s="208" t="n">
        <v>822307.2</v>
      </c>
      <c r="G78" s="206" t="n">
        <v>4260.14947202516</v>
      </c>
      <c r="H78" s="208" t="n">
        <v>1907.89218793427</v>
      </c>
      <c r="I78" s="207"/>
      <c r="J78" s="207" t="n">
        <v>3327.5627328</v>
      </c>
      <c r="K78" s="209" t="n">
        <v>4599.26909806832</v>
      </c>
      <c r="M78" s="205" t="s">
        <v>53</v>
      </c>
      <c r="N78" s="206" t="n">
        <v>19970653.2</v>
      </c>
      <c r="O78" s="207" t="n">
        <v>364392918</v>
      </c>
      <c r="P78" s="208" t="n">
        <v>36404.5</v>
      </c>
      <c r="Q78" s="208" t="n">
        <v>808747.5</v>
      </c>
      <c r="R78" s="207" t="n">
        <v>4397.00691</v>
      </c>
    </row>
    <row r="81" customFormat="false" ht="15" hidden="false" customHeight="false" outlineLevel="0" collapsed="false">
      <c r="B81" s="141" t="s">
        <v>17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72</v>
      </c>
      <c r="I82" s="106"/>
      <c r="J82" s="198" t="s">
        <v>121</v>
      </c>
      <c r="K82" s="77" t="s">
        <v>175</v>
      </c>
    </row>
    <row r="83" customFormat="false" ht="15" hidden="false" customHeight="false" outlineLevel="0" collapsed="false">
      <c r="B83" s="211" t="s">
        <v>53</v>
      </c>
      <c r="C83" s="212" t="n">
        <v>15115210.368</v>
      </c>
      <c r="D83" s="82" t="n">
        <v>279891313.92</v>
      </c>
      <c r="E83" s="212" t="n">
        <v>38534.32</v>
      </c>
      <c r="F83" s="83" t="n">
        <v>822307.2</v>
      </c>
      <c r="G83" s="82" t="n">
        <v>4260.14947202516</v>
      </c>
      <c r="H83" s="82" t="n">
        <v>1907.89218793427</v>
      </c>
      <c r="I83" s="82"/>
      <c r="J83" s="83" t="n">
        <v>3327.5627328</v>
      </c>
      <c r="K83" s="83" t="n">
        <v>17747214.0775188</v>
      </c>
    </row>
    <row r="84" customFormat="false" ht="15" hidden="false" customHeight="false" outlineLevel="0" collapsed="false">
      <c r="B84" s="213" t="s">
        <v>17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8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9</v>
      </c>
      <c r="C87" s="214" t="n">
        <v>15115210.368</v>
      </c>
      <c r="D87" s="89" t="n">
        <v>279891313.92</v>
      </c>
      <c r="E87" s="214" t="n">
        <v>38534.32</v>
      </c>
      <c r="F87" s="90" t="n">
        <v>822307.2</v>
      </c>
      <c r="G87" s="89" t="n">
        <v>4260.14947202516</v>
      </c>
      <c r="H87" s="89" t="n">
        <v>1907.89218793427</v>
      </c>
      <c r="I87" s="89"/>
      <c r="J87" s="90" t="n">
        <v>3327.5627328</v>
      </c>
      <c r="K87" s="90" t="n">
        <v>17747214.0775188</v>
      </c>
    </row>
    <row r="88" customFormat="false" ht="15" hidden="false" customHeight="false" outlineLevel="0" collapsed="false">
      <c r="B88" s="213" t="s">
        <v>18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3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21</v>
      </c>
      <c r="K111" s="77" t="s">
        <v>175</v>
      </c>
    </row>
    <row r="112" customFormat="false" ht="15" hidden="false" customHeight="false" outlineLevel="0" collapsed="false">
      <c r="B112" s="211" t="s">
        <v>53</v>
      </c>
      <c r="C112" s="82" t="n">
        <v>15115210.368</v>
      </c>
      <c r="D112" s="82" t="n">
        <v>279891313.92</v>
      </c>
      <c r="E112" s="212" t="n">
        <v>38534.32</v>
      </c>
      <c r="F112" s="83" t="n">
        <v>822307.2</v>
      </c>
      <c r="G112" s="212" t="n">
        <v>4260.14947202516</v>
      </c>
      <c r="H112" s="82" t="n">
        <v>1907.89218793427</v>
      </c>
      <c r="I112" s="83"/>
      <c r="J112" s="83" t="n">
        <v>3327.5627328</v>
      </c>
      <c r="K112" s="83" t="n">
        <v>17747214.0775188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9</v>
      </c>
      <c r="C121" s="214" t="n">
        <v>10704580.608</v>
      </c>
      <c r="D121" s="90" t="n">
        <v>213731867.52</v>
      </c>
      <c r="E121" s="89" t="n">
        <v>0</v>
      </c>
      <c r="F121" s="90" t="n">
        <v>0</v>
      </c>
      <c r="G121" s="214" t="n">
        <v>3483.49421518326</v>
      </c>
      <c r="H121" s="89" t="n">
        <v>1389.68090025921</v>
      </c>
      <c r="I121" s="89"/>
      <c r="J121" s="90" t="n">
        <v>2353.5687552</v>
      </c>
      <c r="K121" s="222" t="n">
        <v>14007674.6500426</v>
      </c>
    </row>
    <row r="122" customFormat="false" ht="15" hidden="false" customHeight="false" outlineLevel="0" collapsed="false">
      <c r="B122" s="221" t="s">
        <v>19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2</v>
      </c>
      <c r="C124" s="214" t="n">
        <v>3240961.92</v>
      </c>
      <c r="D124" s="90" t="n">
        <v>48614428.8</v>
      </c>
      <c r="E124" s="89" t="n">
        <v>0</v>
      </c>
      <c r="F124" s="90" t="n">
        <v>0</v>
      </c>
      <c r="G124" s="214" t="n">
        <v>641.800510175949</v>
      </c>
      <c r="H124" s="89" t="n">
        <v>413.849908462914</v>
      </c>
      <c r="I124" s="89"/>
      <c r="J124" s="90" t="n">
        <v>810.24048</v>
      </c>
      <c r="K124" s="222" t="n">
        <v>2822025.99610356</v>
      </c>
    </row>
    <row r="125" customFormat="false" ht="15" hidden="false" customHeight="false" outlineLevel="0" collapsed="false">
      <c r="B125" s="221" t="s">
        <v>19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9</v>
      </c>
      <c r="C131" s="214" t="n">
        <v>1169667.84</v>
      </c>
      <c r="D131" s="90" t="n">
        <v>17545017.6</v>
      </c>
      <c r="E131" s="89" t="n">
        <v>0</v>
      </c>
      <c r="F131" s="90" t="n">
        <v>0</v>
      </c>
      <c r="G131" s="214" t="n">
        <v>134.854746665949</v>
      </c>
      <c r="H131" s="89" t="n">
        <v>104.36137921215</v>
      </c>
      <c r="I131" s="89"/>
      <c r="J131" s="90" t="n">
        <v>163.7534976</v>
      </c>
      <c r="K131" s="222" t="n">
        <v>735732.124009261</v>
      </c>
    </row>
    <row r="132" customFormat="false" ht="15" hidden="false" customHeight="false" outlineLevel="0" collapsed="false">
      <c r="B132" s="221" t="s">
        <v>20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3</v>
      </c>
      <c r="C137" s="214" t="n">
        <v>0</v>
      </c>
      <c r="D137" s="90" t="n">
        <v>0</v>
      </c>
      <c r="E137" s="89" t="n">
        <v>38534.32</v>
      </c>
      <c r="F137" s="90" t="n">
        <v>822307.2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81781.307363335</v>
      </c>
    </row>
    <row r="138" customFormat="false" ht="15" hidden="false" customHeight="false" outlineLevel="0" collapsed="false">
      <c r="B138" s="216" t="s">
        <v>18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6</v>
      </c>
      <c r="I141" s="226"/>
      <c r="J141" s="198" t="s">
        <v>121</v>
      </c>
      <c r="K141" s="77" t="s">
        <v>175</v>
      </c>
    </row>
    <row r="142" customFormat="false" ht="15" hidden="false" customHeight="false" outlineLevel="0" collapsed="false">
      <c r="B142" s="211" t="s">
        <v>53</v>
      </c>
      <c r="C142" s="82" t="n">
        <v>15115210.368</v>
      </c>
      <c r="D142" s="82" t="n">
        <v>279891313.92</v>
      </c>
      <c r="E142" s="82" t="n">
        <v>38534.32</v>
      </c>
      <c r="F142" s="83" t="n">
        <v>822307.2</v>
      </c>
      <c r="G142" s="212" t="n">
        <v>4260.14947202516</v>
      </c>
      <c r="H142" s="82" t="n">
        <v>1907.89218793427</v>
      </c>
      <c r="I142" s="82"/>
      <c r="J142" s="83" t="n">
        <v>3327.5627328</v>
      </c>
      <c r="K142" s="83" t="n">
        <v>17747214.077518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7</v>
      </c>
      <c r="C147" s="20" t="n">
        <v>15115210.368</v>
      </c>
      <c r="D147" s="20" t="n">
        <v>279891313.92</v>
      </c>
      <c r="E147" s="20" t="n">
        <v>38534.32</v>
      </c>
      <c r="F147" s="202" t="n">
        <v>822307.2</v>
      </c>
      <c r="G147" s="201" t="n">
        <v>4260.14947202516</v>
      </c>
      <c r="H147" s="20" t="n">
        <v>1907.89218793427</v>
      </c>
      <c r="I147" s="20"/>
      <c r="J147" s="202" t="n">
        <v>3327.5627328</v>
      </c>
      <c r="K147" s="202" t="n">
        <v>17747214.077518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9</v>
      </c>
      <c r="D157" s="227" t="s">
        <v>21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41.558235117902</v>
      </c>
      <c r="D158" s="20" t="n">
        <v>1907.8921879342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4260.14947202516</v>
      </c>
      <c r="D159" s="20" t="n">
        <v>1907.8921879342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4260.14947202516</v>
      </c>
      <c r="D160" s="20" t="n">
        <v>1907.8921879342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4260.14947202516</v>
      </c>
      <c r="D161" s="20" t="n">
        <v>1907.8921879342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4260.14947202516</v>
      </c>
      <c r="D162" s="20" t="n">
        <v>1907.8921879342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4260.14947202516</v>
      </c>
      <c r="D163" s="20" t="n">
        <v>1907.8921879342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260.14947202516</v>
      </c>
      <c r="D164" s="20" t="n">
        <v>1907.8921879342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260.14947202516</v>
      </c>
      <c r="D165" s="20" t="n">
        <v>1907.8921879342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260.14947202516</v>
      </c>
      <c r="D166" s="20" t="n">
        <v>1907.8921879342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260.14947202516</v>
      </c>
      <c r="D167" s="20" t="n">
        <v>1907.8921879342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260.14947202516</v>
      </c>
      <c r="D168" s="20" t="n">
        <v>1907.8921879342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260.14947202516</v>
      </c>
      <c r="D169" s="20" t="n">
        <v>1907.8921879342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3</v>
      </c>
      <c r="D174" s="73" t="s">
        <v>214</v>
      </c>
      <c r="E174" s="74" t="s">
        <v>215</v>
      </c>
      <c r="F174" s="106"/>
      <c r="G174" s="75" t="s">
        <v>216</v>
      </c>
      <c r="H174" s="75" t="s">
        <v>21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0.995667359711</v>
      </c>
      <c r="E178" s="20" t="n">
        <v>97.7563541746078</v>
      </c>
      <c r="F178" s="234"/>
      <c r="G178" s="20" t="n">
        <v>39997.8149065714</v>
      </c>
      <c r="H178" s="20" t="n">
        <v>69.693333333333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41.558235117902</v>
      </c>
      <c r="E179" s="20" t="n">
        <v>149.42393835906</v>
      </c>
      <c r="F179" s="234"/>
      <c r="G179" s="20" t="n">
        <v>54355.2631308</v>
      </c>
      <c r="H179" s="20" t="n">
        <v>69.693333333333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41.558235117902</v>
      </c>
      <c r="E180" s="20" t="n">
        <v>149.42393835906</v>
      </c>
      <c r="F180" s="234"/>
      <c r="G180" s="20" t="n">
        <v>54355.2631308</v>
      </c>
      <c r="H180" s="20" t="n">
        <v>69.693333333333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41.558235117902</v>
      </c>
      <c r="E181" s="20" t="n">
        <v>149.42393835906</v>
      </c>
      <c r="F181" s="234"/>
      <c r="G181" s="20" t="n">
        <v>54355.2631308</v>
      </c>
      <c r="H181" s="20" t="n">
        <v>69.693333333333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41.558235117902</v>
      </c>
      <c r="E182" s="20" t="n">
        <v>149.42393835906</v>
      </c>
      <c r="F182" s="234"/>
      <c r="G182" s="20" t="n">
        <v>54355.2631308</v>
      </c>
      <c r="H182" s="20" t="n">
        <v>69.693333333333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41.558235117902</v>
      </c>
      <c r="E183" s="20" t="n">
        <v>149.42393835906</v>
      </c>
      <c r="F183" s="234"/>
      <c r="G183" s="20" t="n">
        <v>54355.2631308</v>
      </c>
      <c r="H183" s="20" t="n">
        <v>69.693333333333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20.667208908504</v>
      </c>
      <c r="E184" s="20" t="n">
        <v>677.25482123624</v>
      </c>
      <c r="F184" s="234"/>
      <c r="G184" s="20" t="n">
        <v>282950.300909257</v>
      </c>
      <c r="H184" s="20" t="n">
        <v>-1056.222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20.667208908504</v>
      </c>
      <c r="E185" s="20" t="n">
        <v>677.25482123624</v>
      </c>
      <c r="F185" s="234"/>
      <c r="G185" s="20" t="n">
        <v>282950.300909257</v>
      </c>
      <c r="H185" s="20" t="n">
        <v>-1056.222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20.667208908504</v>
      </c>
      <c r="E186" s="20" t="n">
        <v>677.25482123624</v>
      </c>
      <c r="F186" s="234"/>
      <c r="G186" s="20" t="n">
        <v>282950.300909257</v>
      </c>
      <c r="H186" s="20" t="n">
        <v>-1056.222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907.89218793427</v>
      </c>
      <c r="E187" s="20" t="n">
        <v>2256.05598060285</v>
      </c>
      <c r="F187" s="234"/>
      <c r="G187" s="20" t="n">
        <v>1011368.86105234</v>
      </c>
      <c r="H187" s="20" t="n">
        <v>3211.19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907.89218793427</v>
      </c>
      <c r="E188" s="20" t="n">
        <v>2256.05598060285</v>
      </c>
      <c r="F188" s="234"/>
      <c r="G188" s="20" t="n">
        <v>1011368.86105234</v>
      </c>
      <c r="H188" s="20" t="n">
        <v>3211.19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907.89218793427</v>
      </c>
      <c r="E189" s="20" t="n">
        <v>2256.05598060285</v>
      </c>
      <c r="F189" s="234"/>
      <c r="G189" s="20" t="n">
        <v>1011368.86105234</v>
      </c>
      <c r="H189" s="20" t="n">
        <v>3211.19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907.89218793427</v>
      </c>
      <c r="E190" s="20" t="n">
        <v>2256.05598060285</v>
      </c>
      <c r="F190" s="234"/>
      <c r="G190" s="20" t="n">
        <v>1011368.86105234</v>
      </c>
      <c r="H190" s="20" t="n">
        <v>3211.19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4260.14947202516</v>
      </c>
      <c r="E191" s="20" t="n">
        <v>4599.26909806832</v>
      </c>
      <c r="F191" s="234"/>
      <c r="G191" s="20" t="n">
        <v>1607172.45484032</v>
      </c>
      <c r="H191" s="20" t="n">
        <v>3211.19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260.14947202516</v>
      </c>
      <c r="E192" s="20" t="n">
        <v>4599.26909806832</v>
      </c>
      <c r="F192" s="234"/>
      <c r="G192" s="20" t="n">
        <v>1607172.45484032</v>
      </c>
      <c r="H192" s="20" t="n">
        <v>3211.19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4260.14947202516</v>
      </c>
      <c r="E193" s="20" t="n">
        <v>4599.26909806832</v>
      </c>
      <c r="F193" s="234"/>
      <c r="G193" s="20" t="n">
        <v>1607172.45484032</v>
      </c>
      <c r="H193" s="20" t="n">
        <v>3211.19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4260.14947202516</v>
      </c>
      <c r="E194" s="20" t="n">
        <v>4599.26909806832</v>
      </c>
      <c r="F194" s="234"/>
      <c r="G194" s="20" t="n">
        <v>1607172.45484032</v>
      </c>
      <c r="H194" s="20" t="n">
        <v>3211.19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4260.14947202516</v>
      </c>
      <c r="E195" s="20" t="n">
        <v>4599.26909806832</v>
      </c>
      <c r="F195" s="234"/>
      <c r="G195" s="20" t="n">
        <v>1607172.45484032</v>
      </c>
      <c r="H195" s="20" t="n">
        <v>3211.19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907.89218793427</v>
      </c>
      <c r="E196" s="20" t="n">
        <v>2256.05598060285</v>
      </c>
      <c r="F196" s="234"/>
      <c r="G196" s="20" t="n">
        <v>1011368.86105234</v>
      </c>
      <c r="H196" s="20" t="n">
        <v>3211.19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907.89218793427</v>
      </c>
      <c r="E197" s="20" t="n">
        <v>2256.05598060285</v>
      </c>
      <c r="F197" s="234"/>
      <c r="G197" s="20" t="n">
        <v>1011368.86105234</v>
      </c>
      <c r="H197" s="20" t="n">
        <v>3211.19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907.89218793427</v>
      </c>
      <c r="E198" s="20" t="n">
        <v>2256.05598060285</v>
      </c>
      <c r="F198" s="234"/>
      <c r="G198" s="20" t="n">
        <v>1011368.86105234</v>
      </c>
      <c r="H198" s="20" t="n">
        <v>3211.19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907.89218793427</v>
      </c>
      <c r="E199" s="20" t="n">
        <v>2256.05598060285</v>
      </c>
      <c r="F199" s="234"/>
      <c r="G199" s="20" t="n">
        <v>1011368.86105234</v>
      </c>
      <c r="H199" s="20" t="n">
        <v>3211.19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907.89218793427</v>
      </c>
      <c r="E200" s="20" t="n">
        <v>2256.05598060285</v>
      </c>
      <c r="F200" s="234"/>
      <c r="G200" s="20" t="n">
        <v>1011368.86105234</v>
      </c>
      <c r="H200" s="20" t="n">
        <v>3211.19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907.89218793427</v>
      </c>
      <c r="E201" s="20" t="n">
        <v>2256.05598060285</v>
      </c>
      <c r="F201" s="234"/>
      <c r="G201" s="20" t="n">
        <v>1011368.86105234</v>
      </c>
      <c r="H201" s="20" t="n">
        <v>3211.19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907.89218793427</v>
      </c>
      <c r="E202" s="20" t="n">
        <v>2256.05598060285</v>
      </c>
      <c r="F202" s="234"/>
      <c r="G202" s="20" t="n">
        <v>1011368.86105234</v>
      </c>
      <c r="H202" s="20" t="n">
        <v>3211.19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4260.14947202516</v>
      </c>
      <c r="E203" s="20" t="n">
        <v>4599.26909806832</v>
      </c>
      <c r="F203" s="234"/>
      <c r="G203" s="20" t="n">
        <v>1607172.45484032</v>
      </c>
      <c r="H203" s="20" t="n">
        <v>3211.19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260.14947202516</v>
      </c>
      <c r="E204" s="20" t="n">
        <v>4599.26909806832</v>
      </c>
      <c r="F204" s="234"/>
      <c r="G204" s="20" t="n">
        <v>1607172.45484032</v>
      </c>
      <c r="H204" s="20" t="n">
        <v>3211.19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4260.14947202516</v>
      </c>
      <c r="E205" s="20" t="n">
        <v>4599.26909806832</v>
      </c>
      <c r="F205" s="234"/>
      <c r="G205" s="20" t="n">
        <v>1607172.45484032</v>
      </c>
      <c r="H205" s="20" t="n">
        <v>3211.19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4260.14947202516</v>
      </c>
      <c r="E206" s="20" t="n">
        <v>4599.26909806832</v>
      </c>
      <c r="F206" s="234"/>
      <c r="G206" s="20" t="n">
        <v>1607172.45484032</v>
      </c>
      <c r="H206" s="20" t="n">
        <v>3211.19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4260.14947202516</v>
      </c>
      <c r="E207" s="20" t="n">
        <v>4599.26909806832</v>
      </c>
      <c r="F207" s="234"/>
      <c r="G207" s="20" t="n">
        <v>1607172.45484032</v>
      </c>
      <c r="H207" s="20" t="n">
        <v>3211.19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907.89218793427</v>
      </c>
      <c r="E208" s="20" t="n">
        <v>2256.05598060285</v>
      </c>
      <c r="F208" s="234"/>
      <c r="G208" s="20" t="n">
        <v>1011368.86105234</v>
      </c>
      <c r="H208" s="20" t="n">
        <v>3211.19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907.89218793427</v>
      </c>
      <c r="E209" s="20" t="n">
        <v>2256.05598060285</v>
      </c>
      <c r="F209" s="234"/>
      <c r="G209" s="20" t="n">
        <v>1011368.86105234</v>
      </c>
      <c r="H209" s="20" t="n">
        <v>3211.19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907.89218793427</v>
      </c>
      <c r="E210" s="20" t="n">
        <v>2256.05598060285</v>
      </c>
      <c r="F210" s="234"/>
      <c r="G210" s="20" t="n">
        <v>1011368.86105234</v>
      </c>
      <c r="H210" s="20" t="n">
        <v>3211.19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907.89218793427</v>
      </c>
      <c r="E211" s="20" t="n">
        <v>2256.05598060285</v>
      </c>
      <c r="F211" s="234"/>
      <c r="G211" s="20" t="n">
        <v>1011368.86105234</v>
      </c>
      <c r="H211" s="20" t="n">
        <v>3211.19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907.89218793427</v>
      </c>
      <c r="E212" s="20" t="n">
        <v>2256.05598060285</v>
      </c>
      <c r="F212" s="234"/>
      <c r="G212" s="20" t="n">
        <v>1011368.86105234</v>
      </c>
      <c r="H212" s="20" t="n">
        <v>3211.19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907.89218793427</v>
      </c>
      <c r="E213" s="20" t="n">
        <v>2256.05598060285</v>
      </c>
      <c r="F213" s="234"/>
      <c r="G213" s="20" t="n">
        <v>1011368.86105234</v>
      </c>
      <c r="H213" s="20" t="n">
        <v>3211.19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907.89218793427</v>
      </c>
      <c r="E214" s="20" t="n">
        <v>2256.05598060285</v>
      </c>
      <c r="F214" s="234"/>
      <c r="G214" s="20" t="n">
        <v>1011368.86105234</v>
      </c>
      <c r="H214" s="20" t="n">
        <v>3211.19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4260.14947202516</v>
      </c>
      <c r="E215" s="20" t="n">
        <v>4599.26909806832</v>
      </c>
      <c r="F215" s="234"/>
      <c r="G215" s="20" t="n">
        <v>1607172.45484032</v>
      </c>
      <c r="H215" s="20" t="n">
        <v>3211.19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260.14947202516</v>
      </c>
      <c r="E216" s="20" t="n">
        <v>4599.26909806832</v>
      </c>
      <c r="F216" s="234"/>
      <c r="G216" s="20" t="n">
        <v>1607172.45484032</v>
      </c>
      <c r="H216" s="20" t="n">
        <v>3211.19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4260.14947202516</v>
      </c>
      <c r="E217" s="20" t="n">
        <v>4599.26909806832</v>
      </c>
      <c r="F217" s="234"/>
      <c r="G217" s="20" t="n">
        <v>1607172.45484032</v>
      </c>
      <c r="H217" s="20" t="n">
        <v>3211.19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4260.14947202516</v>
      </c>
      <c r="E218" s="20" t="n">
        <v>4599.26909806832</v>
      </c>
      <c r="F218" s="234"/>
      <c r="G218" s="20" t="n">
        <v>1607172.45484032</v>
      </c>
      <c r="H218" s="20" t="n">
        <v>3211.19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4260.14947202516</v>
      </c>
      <c r="E219" s="20" t="n">
        <v>4599.26909806832</v>
      </c>
      <c r="F219" s="234"/>
      <c r="G219" s="20" t="n">
        <v>1607172.45484032</v>
      </c>
      <c r="H219" s="20" t="n">
        <v>3211.19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907.89218793427</v>
      </c>
      <c r="E220" s="20" t="n">
        <v>2256.05598060285</v>
      </c>
      <c r="F220" s="234"/>
      <c r="G220" s="20" t="n">
        <v>1011368.86105234</v>
      </c>
      <c r="H220" s="20" t="n">
        <v>3211.19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907.89218793427</v>
      </c>
      <c r="E221" s="20" t="n">
        <v>2256.05598060285</v>
      </c>
      <c r="F221" s="234"/>
      <c r="G221" s="20" t="n">
        <v>1011368.86105234</v>
      </c>
      <c r="H221" s="20" t="n">
        <v>3211.19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907.89218793427</v>
      </c>
      <c r="E222" s="20" t="n">
        <v>2256.05598060285</v>
      </c>
      <c r="F222" s="234"/>
      <c r="G222" s="20" t="n">
        <v>1011368.86105234</v>
      </c>
      <c r="H222" s="20" t="n">
        <v>3211.19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907.89218793427</v>
      </c>
      <c r="E223" s="20" t="n">
        <v>2256.05598060285</v>
      </c>
      <c r="F223" s="234"/>
      <c r="G223" s="20" t="n">
        <v>1011368.86105234</v>
      </c>
      <c r="H223" s="20" t="n">
        <v>3211.19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907.89218793427</v>
      </c>
      <c r="E224" s="20" t="n">
        <v>2256.05598060285</v>
      </c>
      <c r="F224" s="234"/>
      <c r="G224" s="20" t="n">
        <v>1011368.86105234</v>
      </c>
      <c r="H224" s="20" t="n">
        <v>3211.19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907.89218793427</v>
      </c>
      <c r="E225" s="20" t="n">
        <v>2256.05598060285</v>
      </c>
      <c r="F225" s="234"/>
      <c r="G225" s="20" t="n">
        <v>1011368.86105234</v>
      </c>
      <c r="H225" s="20" t="n">
        <v>3211.19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907.89218793427</v>
      </c>
      <c r="E226" s="20" t="n">
        <v>2256.05598060285</v>
      </c>
      <c r="F226" s="234"/>
      <c r="G226" s="20" t="n">
        <v>1011368.86105234</v>
      </c>
      <c r="H226" s="20" t="n">
        <v>3211.19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260.14947202516</v>
      </c>
      <c r="E227" s="20" t="n">
        <v>4599.26909806832</v>
      </c>
      <c r="F227" s="234"/>
      <c r="G227" s="20" t="n">
        <v>1607172.45484032</v>
      </c>
      <c r="H227" s="20" t="n">
        <v>3211.19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260.14947202516</v>
      </c>
      <c r="E228" s="20" t="n">
        <v>4599.26909806832</v>
      </c>
      <c r="F228" s="234"/>
      <c r="G228" s="20" t="n">
        <v>1607172.45484032</v>
      </c>
      <c r="H228" s="20" t="n">
        <v>3211.19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4260.14947202516</v>
      </c>
      <c r="E229" s="20" t="n">
        <v>4599.26909806832</v>
      </c>
      <c r="F229" s="234"/>
      <c r="G229" s="20" t="n">
        <v>1607172.45484032</v>
      </c>
      <c r="H229" s="20" t="n">
        <v>3211.19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4260.14947202516</v>
      </c>
      <c r="E230" s="20" t="n">
        <v>4599.26909806832</v>
      </c>
      <c r="F230" s="234"/>
      <c r="G230" s="20" t="n">
        <v>1607172.45484032</v>
      </c>
      <c r="H230" s="20" t="n">
        <v>3211.19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4260.14947202516</v>
      </c>
      <c r="E231" s="20" t="n">
        <v>4599.26909806832</v>
      </c>
      <c r="F231" s="234"/>
      <c r="G231" s="20" t="n">
        <v>1607172.45484032</v>
      </c>
      <c r="H231" s="20" t="n">
        <v>3211.19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907.89218793427</v>
      </c>
      <c r="E232" s="20" t="n">
        <v>2256.05598060285</v>
      </c>
      <c r="F232" s="234"/>
      <c r="G232" s="20" t="n">
        <v>1011368.86105234</v>
      </c>
      <c r="H232" s="20" t="n">
        <v>3211.19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907.89218793427</v>
      </c>
      <c r="E233" s="20" t="n">
        <v>2256.05598060285</v>
      </c>
      <c r="F233" s="234"/>
      <c r="G233" s="20" t="n">
        <v>1011368.86105234</v>
      </c>
      <c r="H233" s="20" t="n">
        <v>3211.19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907.89218793427</v>
      </c>
      <c r="E234" s="20" t="n">
        <v>2256.05598060285</v>
      </c>
      <c r="F234" s="234"/>
      <c r="G234" s="20" t="n">
        <v>1011368.86105234</v>
      </c>
      <c r="H234" s="20" t="n">
        <v>3211.19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907.89218793427</v>
      </c>
      <c r="E235" s="20" t="n">
        <v>2256.05598060285</v>
      </c>
      <c r="F235" s="234"/>
      <c r="G235" s="20" t="n">
        <v>1011368.86105234</v>
      </c>
      <c r="H235" s="20" t="n">
        <v>3211.19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907.89218793427</v>
      </c>
      <c r="E236" s="20" t="n">
        <v>2256.05598060285</v>
      </c>
      <c r="F236" s="234"/>
      <c r="G236" s="20" t="n">
        <v>1011368.86105234</v>
      </c>
      <c r="H236" s="20" t="n">
        <v>3211.19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907.89218793427</v>
      </c>
      <c r="E237" s="20" t="n">
        <v>2256.05598060285</v>
      </c>
      <c r="F237" s="234"/>
      <c r="G237" s="20" t="n">
        <v>1011368.86105234</v>
      </c>
      <c r="H237" s="20" t="n">
        <v>3211.19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907.89218793427</v>
      </c>
      <c r="E238" s="20" t="n">
        <v>2256.05598060285</v>
      </c>
      <c r="F238" s="234"/>
      <c r="G238" s="20" t="n">
        <v>1011368.86105234</v>
      </c>
      <c r="H238" s="20" t="n">
        <v>3211.19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4260.14947202516</v>
      </c>
      <c r="E239" s="20" t="n">
        <v>4599.26909806832</v>
      </c>
      <c r="F239" s="234"/>
      <c r="G239" s="20" t="n">
        <v>1607172.45484032</v>
      </c>
      <c r="H239" s="20" t="n">
        <v>3211.19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260.14947202516</v>
      </c>
      <c r="E240" s="20" t="n">
        <v>4599.26909806832</v>
      </c>
      <c r="F240" s="234"/>
      <c r="G240" s="20" t="n">
        <v>1607172.45484032</v>
      </c>
      <c r="H240" s="20" t="n">
        <v>3211.19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4260.14947202516</v>
      </c>
      <c r="E241" s="20" t="n">
        <v>4599.26909806832</v>
      </c>
      <c r="F241" s="234"/>
      <c r="G241" s="20" t="n">
        <v>1607172.45484032</v>
      </c>
      <c r="H241" s="20" t="n">
        <v>3211.19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4260.14947202516</v>
      </c>
      <c r="E242" s="20" t="n">
        <v>4599.26909806832</v>
      </c>
      <c r="F242" s="234"/>
      <c r="G242" s="20" t="n">
        <v>1607172.45484032</v>
      </c>
      <c r="H242" s="20" t="n">
        <v>3211.19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4260.14947202516</v>
      </c>
      <c r="E243" s="20" t="n">
        <v>4599.26909806832</v>
      </c>
      <c r="F243" s="234"/>
      <c r="G243" s="20" t="n">
        <v>1607172.45484032</v>
      </c>
      <c r="H243" s="20" t="n">
        <v>3211.19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907.89218793427</v>
      </c>
      <c r="E244" s="20" t="n">
        <v>2256.05598060285</v>
      </c>
      <c r="F244" s="234"/>
      <c r="G244" s="20" t="n">
        <v>1011368.86105234</v>
      </c>
      <c r="H244" s="20" t="n">
        <v>3211.19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907.89218793427</v>
      </c>
      <c r="E245" s="20" t="n">
        <v>2256.05598060285</v>
      </c>
      <c r="F245" s="234"/>
      <c r="G245" s="20" t="n">
        <v>1011368.86105234</v>
      </c>
      <c r="H245" s="20" t="n">
        <v>3211.19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907.89218793427</v>
      </c>
      <c r="E246" s="20" t="n">
        <v>2256.05598060285</v>
      </c>
      <c r="F246" s="234"/>
      <c r="G246" s="20" t="n">
        <v>1011368.86105234</v>
      </c>
      <c r="H246" s="20" t="n">
        <v>3211.19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907.89218793427</v>
      </c>
      <c r="E247" s="20" t="n">
        <v>2256.05598060285</v>
      </c>
      <c r="F247" s="234"/>
      <c r="G247" s="20" t="n">
        <v>1011368.86105234</v>
      </c>
      <c r="H247" s="20" t="n">
        <v>3211.19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907.89218793427</v>
      </c>
      <c r="E248" s="20" t="n">
        <v>2256.05598060285</v>
      </c>
      <c r="F248" s="234"/>
      <c r="G248" s="20" t="n">
        <v>1011368.86105234</v>
      </c>
      <c r="H248" s="20" t="n">
        <v>3211.19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907.89218793427</v>
      </c>
      <c r="E249" s="20" t="n">
        <v>2256.05598060285</v>
      </c>
      <c r="F249" s="234"/>
      <c r="G249" s="20" t="n">
        <v>1011368.86105234</v>
      </c>
      <c r="H249" s="20" t="n">
        <v>3211.19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907.89218793427</v>
      </c>
      <c r="E250" s="20" t="n">
        <v>2256.05598060285</v>
      </c>
      <c r="F250" s="234"/>
      <c r="G250" s="20" t="n">
        <v>1011368.86105234</v>
      </c>
      <c r="H250" s="20" t="n">
        <v>3211.19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260.14947202516</v>
      </c>
      <c r="E251" s="20" t="n">
        <v>4599.26909806832</v>
      </c>
      <c r="F251" s="234"/>
      <c r="G251" s="20" t="n">
        <v>1607172.45484032</v>
      </c>
      <c r="H251" s="20" t="n">
        <v>3211.19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260.14947202516</v>
      </c>
      <c r="E252" s="20" t="n">
        <v>4599.26909806832</v>
      </c>
      <c r="F252" s="234"/>
      <c r="G252" s="20" t="n">
        <v>1607172.45484032</v>
      </c>
      <c r="H252" s="20" t="n">
        <v>3211.19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260.14947202516</v>
      </c>
      <c r="E253" s="20" t="n">
        <v>4599.26909806832</v>
      </c>
      <c r="F253" s="234"/>
      <c r="G253" s="20" t="n">
        <v>1607172.45484032</v>
      </c>
      <c r="H253" s="20" t="n">
        <v>3211.19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260.14947202516</v>
      </c>
      <c r="E254" s="20" t="n">
        <v>4599.26909806832</v>
      </c>
      <c r="F254" s="234"/>
      <c r="G254" s="20" t="n">
        <v>1607172.45484032</v>
      </c>
      <c r="H254" s="20" t="n">
        <v>3211.19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260.14947202516</v>
      </c>
      <c r="E255" s="20" t="n">
        <v>4599.26909806832</v>
      </c>
      <c r="F255" s="234"/>
      <c r="G255" s="20" t="n">
        <v>1607172.45484032</v>
      </c>
      <c r="H255" s="20" t="n">
        <v>3211.19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907.89218793427</v>
      </c>
      <c r="E256" s="20" t="n">
        <v>2256.05598060285</v>
      </c>
      <c r="F256" s="234"/>
      <c r="G256" s="20" t="n">
        <v>1011368.86105234</v>
      </c>
      <c r="H256" s="20" t="n">
        <v>3211.19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907.89218793427</v>
      </c>
      <c r="E257" s="20" t="n">
        <v>2256.05598060285</v>
      </c>
      <c r="F257" s="234"/>
      <c r="G257" s="20" t="n">
        <v>1011368.86105234</v>
      </c>
      <c r="H257" s="20" t="n">
        <v>3211.19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907.89218793427</v>
      </c>
      <c r="E258" s="20" t="n">
        <v>2256.05598060285</v>
      </c>
      <c r="F258" s="234"/>
      <c r="G258" s="20" t="n">
        <v>1011368.86105234</v>
      </c>
      <c r="H258" s="20" t="n">
        <v>3211.19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907.89218793427</v>
      </c>
      <c r="E259" s="20" t="n">
        <v>2256.05598060285</v>
      </c>
      <c r="F259" s="234"/>
      <c r="G259" s="20" t="n">
        <v>1011368.86105234</v>
      </c>
      <c r="H259" s="20" t="n">
        <v>3211.19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907.89218793427</v>
      </c>
      <c r="E260" s="20" t="n">
        <v>2256.05598060285</v>
      </c>
      <c r="F260" s="234"/>
      <c r="G260" s="20" t="n">
        <v>1011368.86105234</v>
      </c>
      <c r="H260" s="20" t="n">
        <v>3211.19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907.89218793427</v>
      </c>
      <c r="E261" s="20" t="n">
        <v>2256.05598060285</v>
      </c>
      <c r="F261" s="234"/>
      <c r="G261" s="20" t="n">
        <v>1011368.86105234</v>
      </c>
      <c r="H261" s="20" t="n">
        <v>3211.19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907.89218793427</v>
      </c>
      <c r="E262" s="20" t="n">
        <v>2256.05598060285</v>
      </c>
      <c r="F262" s="234"/>
      <c r="G262" s="20" t="n">
        <v>1011368.86105234</v>
      </c>
      <c r="H262" s="20" t="n">
        <v>3211.19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260.14947202516</v>
      </c>
      <c r="E263" s="20" t="n">
        <v>4599.26909806832</v>
      </c>
      <c r="F263" s="234"/>
      <c r="G263" s="20" t="n">
        <v>1607172.45484032</v>
      </c>
      <c r="H263" s="20" t="n">
        <v>3211.19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260.14947202516</v>
      </c>
      <c r="E264" s="20" t="n">
        <v>4599.26909806832</v>
      </c>
      <c r="F264" s="234"/>
      <c r="G264" s="20" t="n">
        <v>1607172.45484032</v>
      </c>
      <c r="H264" s="20" t="n">
        <v>3211.19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260.14947202516</v>
      </c>
      <c r="E265" s="20" t="n">
        <v>4599.26909806832</v>
      </c>
      <c r="F265" s="234"/>
      <c r="G265" s="20" t="n">
        <v>1607172.45484032</v>
      </c>
      <c r="H265" s="20" t="n">
        <v>3211.19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260.14947202516</v>
      </c>
      <c r="E266" s="20" t="n">
        <v>4599.26909806832</v>
      </c>
      <c r="F266" s="234"/>
      <c r="G266" s="20" t="n">
        <v>1607172.45484032</v>
      </c>
      <c r="H266" s="20" t="n">
        <v>3211.19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260.14947202516</v>
      </c>
      <c r="E267" s="20" t="n">
        <v>4599.26909806832</v>
      </c>
      <c r="F267" s="234"/>
      <c r="G267" s="20" t="n">
        <v>1607172.45484032</v>
      </c>
      <c r="H267" s="20" t="n">
        <v>3211.19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907.89218793427</v>
      </c>
      <c r="E268" s="20" t="n">
        <v>2256.05598060285</v>
      </c>
      <c r="F268" s="234"/>
      <c r="G268" s="20" t="n">
        <v>1011368.86105234</v>
      </c>
      <c r="H268" s="20" t="n">
        <v>3211.19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907.89218793427</v>
      </c>
      <c r="E269" s="20" t="n">
        <v>2256.05598060285</v>
      </c>
      <c r="F269" s="234"/>
      <c r="G269" s="20" t="n">
        <v>1011368.86105234</v>
      </c>
      <c r="H269" s="20" t="n">
        <v>3211.19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907.89218793427</v>
      </c>
      <c r="E270" s="20" t="n">
        <v>2256.05598060285</v>
      </c>
      <c r="F270" s="234"/>
      <c r="G270" s="20" t="n">
        <v>1011368.86105234</v>
      </c>
      <c r="H270" s="20" t="n">
        <v>3211.19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907.89218793427</v>
      </c>
      <c r="E271" s="20" t="n">
        <v>2256.05598060285</v>
      </c>
      <c r="F271" s="234"/>
      <c r="G271" s="20" t="n">
        <v>1011368.86105234</v>
      </c>
      <c r="H271" s="20" t="n">
        <v>3211.19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907.89218793427</v>
      </c>
      <c r="E272" s="20" t="n">
        <v>2256.05598060285</v>
      </c>
      <c r="F272" s="234"/>
      <c r="G272" s="20" t="n">
        <v>1011368.86105234</v>
      </c>
      <c r="H272" s="20" t="n">
        <v>3211.19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907.89218793427</v>
      </c>
      <c r="E273" s="20" t="n">
        <v>2256.05598060285</v>
      </c>
      <c r="F273" s="234"/>
      <c r="G273" s="20" t="n">
        <v>1011368.86105234</v>
      </c>
      <c r="H273" s="20" t="n">
        <v>3211.19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907.89218793427</v>
      </c>
      <c r="E274" s="20" t="n">
        <v>2256.05598060285</v>
      </c>
      <c r="F274" s="234"/>
      <c r="G274" s="20" t="n">
        <v>1011368.86105234</v>
      </c>
      <c r="H274" s="20" t="n">
        <v>3211.19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260.14947202516</v>
      </c>
      <c r="E275" s="20" t="n">
        <v>4599.26909806832</v>
      </c>
      <c r="F275" s="234"/>
      <c r="G275" s="20" t="n">
        <v>1607172.45484032</v>
      </c>
      <c r="H275" s="20" t="n">
        <v>3211.19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260.14947202516</v>
      </c>
      <c r="E276" s="20" t="n">
        <v>4599.26909806832</v>
      </c>
      <c r="F276" s="234"/>
      <c r="G276" s="20" t="n">
        <v>1607172.45484032</v>
      </c>
      <c r="H276" s="20" t="n">
        <v>3211.19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260.14947202516</v>
      </c>
      <c r="E277" s="20" t="n">
        <v>4599.26909806832</v>
      </c>
      <c r="F277" s="234"/>
      <c r="G277" s="20" t="n">
        <v>1607172.45484032</v>
      </c>
      <c r="H277" s="20" t="n">
        <v>3211.19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260.14947202516</v>
      </c>
      <c r="E278" s="20" t="n">
        <v>4599.26909806832</v>
      </c>
      <c r="F278" s="234"/>
      <c r="G278" s="20" t="n">
        <v>1607172.45484032</v>
      </c>
      <c r="H278" s="20" t="n">
        <v>3211.19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260.14947202516</v>
      </c>
      <c r="E279" s="20" t="n">
        <v>4599.26909806832</v>
      </c>
      <c r="F279" s="234"/>
      <c r="G279" s="20" t="n">
        <v>1607172.45484032</v>
      </c>
      <c r="H279" s="20" t="n">
        <v>3211.19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907.89218793427</v>
      </c>
      <c r="E280" s="20" t="n">
        <v>2256.05598060285</v>
      </c>
      <c r="F280" s="234"/>
      <c r="G280" s="20" t="n">
        <v>1011368.86105234</v>
      </c>
      <c r="H280" s="20" t="n">
        <v>3211.19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907.89218793427</v>
      </c>
      <c r="E281" s="20" t="n">
        <v>2256.05598060285</v>
      </c>
      <c r="F281" s="234"/>
      <c r="G281" s="20" t="n">
        <v>1011368.86105234</v>
      </c>
      <c r="H281" s="20" t="n">
        <v>3211.19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907.89218793427</v>
      </c>
      <c r="E282" s="20" t="n">
        <v>2256.05598060285</v>
      </c>
      <c r="F282" s="234"/>
      <c r="G282" s="20" t="n">
        <v>1011368.86105234</v>
      </c>
      <c r="H282" s="20" t="n">
        <v>3211.19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907.89218793427</v>
      </c>
      <c r="E283" s="20" t="n">
        <v>2256.05598060285</v>
      </c>
      <c r="F283" s="234"/>
      <c r="G283" s="20" t="n">
        <v>1011368.86105234</v>
      </c>
      <c r="H283" s="20" t="n">
        <v>3211.19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907.89218793427</v>
      </c>
      <c r="E284" s="20" t="n">
        <v>2256.05598060285</v>
      </c>
      <c r="F284" s="234"/>
      <c r="G284" s="20" t="n">
        <v>1011368.86105234</v>
      </c>
      <c r="H284" s="20" t="n">
        <v>3211.19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907.89218793427</v>
      </c>
      <c r="E285" s="20" t="n">
        <v>2256.05598060285</v>
      </c>
      <c r="F285" s="234"/>
      <c r="G285" s="20" t="n">
        <v>1011368.86105234</v>
      </c>
      <c r="H285" s="20" t="n">
        <v>3211.19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907.89218793427</v>
      </c>
      <c r="E286" s="20" t="n">
        <v>2256.05598060285</v>
      </c>
      <c r="F286" s="234"/>
      <c r="G286" s="20" t="n">
        <v>1011368.86105234</v>
      </c>
      <c r="H286" s="20" t="n">
        <v>3211.19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260.14947202516</v>
      </c>
      <c r="E287" s="20" t="n">
        <v>4599.26909806832</v>
      </c>
      <c r="F287" s="234"/>
      <c r="G287" s="20" t="n">
        <v>1607172.45484032</v>
      </c>
      <c r="H287" s="20" t="n">
        <v>3211.19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260.14947202516</v>
      </c>
      <c r="E288" s="20" t="n">
        <v>4599.26909806832</v>
      </c>
      <c r="F288" s="234"/>
      <c r="G288" s="20" t="n">
        <v>1607172.45484032</v>
      </c>
      <c r="H288" s="20" t="n">
        <v>3211.19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260.14947202516</v>
      </c>
      <c r="E289" s="20" t="n">
        <v>4599.26909806832</v>
      </c>
      <c r="F289" s="234"/>
      <c r="G289" s="20" t="n">
        <v>1607172.45484032</v>
      </c>
      <c r="H289" s="20" t="n">
        <v>3211.19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260.14947202516</v>
      </c>
      <c r="E290" s="20" t="n">
        <v>4599.26909806832</v>
      </c>
      <c r="F290" s="234"/>
      <c r="G290" s="20" t="n">
        <v>1607172.45484032</v>
      </c>
      <c r="H290" s="20" t="n">
        <v>3211.19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260.14947202516</v>
      </c>
      <c r="E291" s="20" t="n">
        <v>4599.26909806832</v>
      </c>
      <c r="F291" s="234"/>
      <c r="G291" s="20" t="n">
        <v>1607172.45484032</v>
      </c>
      <c r="H291" s="20" t="n">
        <v>3211.19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907.89218793427</v>
      </c>
      <c r="E292" s="20" t="n">
        <v>2256.05598060285</v>
      </c>
      <c r="F292" s="234"/>
      <c r="G292" s="20" t="n">
        <v>1011368.86105234</v>
      </c>
      <c r="H292" s="20" t="n">
        <v>3211.19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907.89218793427</v>
      </c>
      <c r="E293" s="20" t="n">
        <v>2256.05598060285</v>
      </c>
      <c r="F293" s="234"/>
      <c r="G293" s="20" t="n">
        <v>1011368.86105234</v>
      </c>
      <c r="H293" s="20" t="n">
        <v>3211.19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907.89218793427</v>
      </c>
      <c r="E294" s="20" t="n">
        <v>2256.05598060285</v>
      </c>
      <c r="F294" s="234"/>
      <c r="G294" s="20" t="n">
        <v>1011368.86105234</v>
      </c>
      <c r="H294" s="20" t="n">
        <v>3211.19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907.89218793427</v>
      </c>
      <c r="E295" s="20" t="n">
        <v>2256.05598060285</v>
      </c>
      <c r="F295" s="234"/>
      <c r="G295" s="20" t="n">
        <v>1011368.86105234</v>
      </c>
      <c r="H295" s="20" t="n">
        <v>3211.19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907.89218793427</v>
      </c>
      <c r="E296" s="20" t="n">
        <v>2256.05598060285</v>
      </c>
      <c r="F296" s="234"/>
      <c r="G296" s="20" t="n">
        <v>1011368.86105234</v>
      </c>
      <c r="H296" s="20" t="n">
        <v>3211.19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907.89218793427</v>
      </c>
      <c r="E297" s="20" t="n">
        <v>2256.05598060285</v>
      </c>
      <c r="F297" s="234"/>
      <c r="G297" s="20" t="n">
        <v>1011368.86105234</v>
      </c>
      <c r="H297" s="20" t="n">
        <v>3211.19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907.89218793427</v>
      </c>
      <c r="E298" s="20" t="n">
        <v>2256.05598060285</v>
      </c>
      <c r="F298" s="234"/>
      <c r="G298" s="20" t="n">
        <v>1011368.86105234</v>
      </c>
      <c r="H298" s="20" t="n">
        <v>3211.19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260.14947202516</v>
      </c>
      <c r="E299" s="20" t="n">
        <v>4599.26909806832</v>
      </c>
      <c r="F299" s="234"/>
      <c r="G299" s="20" t="n">
        <v>1607172.45484032</v>
      </c>
      <c r="H299" s="20" t="n">
        <v>3211.19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260.14947202516</v>
      </c>
      <c r="E300" s="20" t="n">
        <v>4599.26909806832</v>
      </c>
      <c r="F300" s="234"/>
      <c r="G300" s="20" t="n">
        <v>1607172.45484032</v>
      </c>
      <c r="H300" s="20" t="n">
        <v>3211.19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260.14947202516</v>
      </c>
      <c r="E301" s="20" t="n">
        <v>4599.26909806832</v>
      </c>
      <c r="F301" s="234"/>
      <c r="G301" s="20" t="n">
        <v>1607172.45484032</v>
      </c>
      <c r="H301" s="20" t="n">
        <v>3211.19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260.14947202516</v>
      </c>
      <c r="E302" s="20" t="n">
        <v>4599.26909806832</v>
      </c>
      <c r="F302" s="234"/>
      <c r="G302" s="20" t="n">
        <v>1607172.45484032</v>
      </c>
      <c r="H302" s="20" t="n">
        <v>3211.19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260.14947202516</v>
      </c>
      <c r="E303" s="20" t="n">
        <v>4599.26909806832</v>
      </c>
      <c r="F303" s="234"/>
      <c r="G303" s="20" t="n">
        <v>1607172.45484032</v>
      </c>
      <c r="H303" s="20" t="n">
        <v>3211.19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907.89218793427</v>
      </c>
      <c r="E304" s="20" t="n">
        <v>2256.05598060285</v>
      </c>
      <c r="F304" s="234"/>
      <c r="G304" s="20" t="n">
        <v>1011368.86105234</v>
      </c>
      <c r="H304" s="20" t="n">
        <v>3211.19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907.89218793427</v>
      </c>
      <c r="E305" s="20" t="n">
        <v>2256.05598060285</v>
      </c>
      <c r="F305" s="234"/>
      <c r="G305" s="20" t="n">
        <v>1011368.86105234</v>
      </c>
      <c r="H305" s="20" t="n">
        <v>3211.19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907.89218793427</v>
      </c>
      <c r="E306" s="20" t="n">
        <v>2256.05598060285</v>
      </c>
      <c r="F306" s="234"/>
      <c r="G306" s="20" t="n">
        <v>1011368.86105234</v>
      </c>
      <c r="H306" s="20" t="n">
        <v>3211.19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7</v>
      </c>
      <c r="C1" s="239"/>
      <c r="E1" s="240"/>
      <c r="F1" s="241" t="s">
        <v>218</v>
      </c>
      <c r="I1" s="235" t="s">
        <v>21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1</v>
      </c>
      <c r="C3" s="245"/>
      <c r="F3" s="243" t="s">
        <v>222</v>
      </c>
      <c r="G3" s="246" t="n">
        <v>680140.8334</v>
      </c>
      <c r="H3" s="243" t="s">
        <v>223</v>
      </c>
      <c r="I3" s="236" t="s">
        <v>109</v>
      </c>
      <c r="J3" s="236" t="s">
        <v>13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2</v>
      </c>
      <c r="C4" s="244"/>
      <c r="D4" s="247" t="s">
        <v>83</v>
      </c>
      <c r="E4" s="247"/>
      <c r="F4" s="243" t="s">
        <v>224</v>
      </c>
      <c r="G4" s="246" t="n">
        <v>0</v>
      </c>
      <c r="H4" s="248" t="s">
        <v>225</v>
      </c>
      <c r="I4" s="246" t="n">
        <v>0</v>
      </c>
      <c r="J4" s="249" t="n">
        <v>0</v>
      </c>
      <c r="K4" s="250" t="s">
        <v>22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3</v>
      </c>
      <c r="C5" s="244"/>
      <c r="D5" s="251" t="s">
        <v>1</v>
      </c>
      <c r="E5" s="251"/>
      <c r="F5" s="243" t="s">
        <v>227</v>
      </c>
      <c r="G5" s="246" t="n">
        <v>533696.93</v>
      </c>
      <c r="H5" s="248" t="s">
        <v>9</v>
      </c>
      <c r="I5" s="252" t="n">
        <v>2234041.19117079</v>
      </c>
      <c r="J5" s="252" t="n">
        <v>2072860.3121610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8</v>
      </c>
      <c r="C6" s="244"/>
      <c r="D6" s="146" t="s">
        <v>84</v>
      </c>
      <c r="E6" s="146"/>
      <c r="F6" s="243" t="s">
        <v>229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0</v>
      </c>
      <c r="E7" s="165" t="n">
        <v>2009</v>
      </c>
      <c r="F7" s="243" t="s">
        <v>231</v>
      </c>
      <c r="G7" s="246" t="n">
        <v>2444398.85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2</v>
      </c>
      <c r="F8" s="243" t="s">
        <v>233</v>
      </c>
      <c r="G8" s="246" t="n">
        <v>-2673845.17</v>
      </c>
      <c r="H8" s="248" t="s">
        <v>23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5</v>
      </c>
      <c r="D9" s="254"/>
      <c r="E9" s="254"/>
      <c r="F9" s="243" t="s">
        <v>236</v>
      </c>
      <c r="G9" s="246" t="n">
        <v>0</v>
      </c>
      <c r="H9" s="243" t="s">
        <v>237</v>
      </c>
      <c r="I9" s="249" t="n">
        <v>2234041.19117079</v>
      </c>
      <c r="J9" s="249" t="n">
        <v>2072860.3121610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8</v>
      </c>
      <c r="D10" s="254"/>
      <c r="E10" s="254"/>
      <c r="F10" s="243" t="s">
        <v>239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4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1</v>
      </c>
      <c r="D11" s="256"/>
      <c r="E11" s="256"/>
      <c r="F11" s="257" t="s">
        <v>242</v>
      </c>
      <c r="G11" s="249" t="n">
        <v>2234041.1911707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3</v>
      </c>
      <c r="D12" s="254"/>
      <c r="E12" s="254"/>
      <c r="F12" s="257" t="s">
        <v>244</v>
      </c>
      <c r="G12" s="246" t="n">
        <v>0</v>
      </c>
      <c r="H12" s="264" t="s">
        <v>245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6</v>
      </c>
      <c r="D13" s="265"/>
      <c r="E13" s="265"/>
      <c r="F13" s="245" t="s">
        <v>53</v>
      </c>
      <c r="G13" s="266" t="n">
        <v>3218432.63457079</v>
      </c>
      <c r="H13" s="267" t="s">
        <v>247</v>
      </c>
      <c r="I13" s="268" t="n">
        <v>3218432.63457079</v>
      </c>
      <c r="J13" s="269" t="n">
        <v>3057251.7555610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9</v>
      </c>
      <c r="C15" s="239"/>
      <c r="H15" s="245"/>
      <c r="I15" s="272"/>
      <c r="M15" s="236" t="s">
        <v>250</v>
      </c>
      <c r="N15" s="236" t="s">
        <v>251</v>
      </c>
      <c r="O15" s="236" t="s">
        <v>251</v>
      </c>
      <c r="P15" s="236" t="s">
        <v>251</v>
      </c>
      <c r="Q15" s="236" t="s">
        <v>252</v>
      </c>
      <c r="Y15" s="236"/>
      <c r="Z15" s="71" t="s">
        <v>253</v>
      </c>
      <c r="AA15" s="71"/>
      <c r="AB15" s="71"/>
      <c r="AC15" s="71"/>
      <c r="AE15" s="237"/>
      <c r="AJ15" s="242"/>
      <c r="AK15" s="239" t="s">
        <v>25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5</v>
      </c>
      <c r="C16" s="279" t="s">
        <v>256</v>
      </c>
      <c r="D16" s="279" t="s">
        <v>257</v>
      </c>
      <c r="E16" s="279" t="s">
        <v>258</v>
      </c>
      <c r="F16" s="279" t="s">
        <v>259</v>
      </c>
      <c r="G16" s="279" t="s">
        <v>260</v>
      </c>
      <c r="H16" s="279" t="s">
        <v>261</v>
      </c>
      <c r="I16" s="279" t="s">
        <v>262</v>
      </c>
      <c r="J16" s="279" t="s">
        <v>263</v>
      </c>
      <c r="K16" s="280" t="s">
        <v>264</v>
      </c>
      <c r="L16" s="279" t="s">
        <v>265</v>
      </c>
      <c r="M16" s="281" t="s">
        <v>266</v>
      </c>
      <c r="N16" s="282" t="s">
        <v>267</v>
      </c>
      <c r="O16" s="283" t="s">
        <v>268</v>
      </c>
      <c r="P16" s="283" t="s">
        <v>269</v>
      </c>
      <c r="Q16" s="284" t="s">
        <v>270</v>
      </c>
      <c r="R16" s="129" t="s">
        <v>271</v>
      </c>
      <c r="S16" s="279" t="s">
        <v>272</v>
      </c>
      <c r="T16" s="279" t="s">
        <v>273</v>
      </c>
      <c r="U16" s="279" t="s">
        <v>274</v>
      </c>
      <c r="V16" s="285" t="s">
        <v>275</v>
      </c>
      <c r="W16" s="279" t="s">
        <v>276</v>
      </c>
      <c r="X16" s="279" t="s">
        <v>277</v>
      </c>
      <c r="Y16" s="279" t="s">
        <v>278</v>
      </c>
      <c r="Z16" s="280" t="s">
        <v>279</v>
      </c>
      <c r="AA16" s="286" t="s">
        <v>280</v>
      </c>
      <c r="AB16" s="286" t="s">
        <v>281</v>
      </c>
      <c r="AC16" s="286" t="s">
        <v>282</v>
      </c>
      <c r="AD16" s="129" t="s">
        <v>283</v>
      </c>
      <c r="AE16" s="287" t="s">
        <v>284</v>
      </c>
      <c r="AF16" s="129" t="s">
        <v>285</v>
      </c>
      <c r="AG16" s="288" t="s">
        <v>286</v>
      </c>
      <c r="AH16" s="288" t="s">
        <v>287</v>
      </c>
      <c r="AI16" s="289" t="s">
        <v>288</v>
      </c>
      <c r="AJ16" s="290" t="s">
        <v>28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0</v>
      </c>
      <c r="AX16" s="295" t="s">
        <v>291</v>
      </c>
      <c r="AY16" s="295" t="s">
        <v>292</v>
      </c>
      <c r="AZ16" s="296" t="s">
        <v>293</v>
      </c>
      <c r="BA16" s="297" t="s">
        <v>290</v>
      </c>
      <c r="BB16" s="297" t="s">
        <v>291</v>
      </c>
      <c r="BC16" s="297" t="s">
        <v>292</v>
      </c>
      <c r="BD16" s="297" t="s">
        <v>293</v>
      </c>
      <c r="BE16" s="298" t="s">
        <v>290</v>
      </c>
      <c r="BF16" s="297" t="s">
        <v>291</v>
      </c>
      <c r="BG16" s="297" t="s">
        <v>292</v>
      </c>
      <c r="BH16" s="299" t="s">
        <v>293</v>
      </c>
      <c r="BI16" s="300" t="s">
        <v>290</v>
      </c>
      <c r="BJ16" s="301" t="s">
        <v>291</v>
      </c>
      <c r="BK16" s="301" t="s">
        <v>292</v>
      </c>
      <c r="BL16" s="301" t="s">
        <v>293</v>
      </c>
      <c r="BM16" s="300" t="s">
        <v>290</v>
      </c>
      <c r="BN16" s="301" t="s">
        <v>291</v>
      </c>
      <c r="BO16" s="301" t="s">
        <v>292</v>
      </c>
      <c r="BP16" s="302" t="s">
        <v>293</v>
      </c>
      <c r="BQ16" s="300" t="s">
        <v>290</v>
      </c>
      <c r="BR16" s="301" t="s">
        <v>291</v>
      </c>
      <c r="BS16" s="301" t="s">
        <v>292</v>
      </c>
      <c r="BT16" s="301" t="s">
        <v>293</v>
      </c>
      <c r="BU16" s="300" t="s">
        <v>290</v>
      </c>
      <c r="BV16" s="301" t="s">
        <v>291</v>
      </c>
      <c r="BW16" s="301" t="s">
        <v>292</v>
      </c>
      <c r="BX16" s="302" t="s">
        <v>293</v>
      </c>
      <c r="BY16" s="300" t="s">
        <v>290</v>
      </c>
      <c r="BZ16" s="301" t="s">
        <v>291</v>
      </c>
      <c r="CA16" s="301" t="s">
        <v>292</v>
      </c>
      <c r="CB16" s="301" t="s">
        <v>293</v>
      </c>
      <c r="CC16" s="300" t="s">
        <v>290</v>
      </c>
      <c r="CD16" s="301" t="s">
        <v>291</v>
      </c>
      <c r="CE16" s="301" t="s">
        <v>292</v>
      </c>
      <c r="CF16" s="302" t="s">
        <v>293</v>
      </c>
      <c r="CG16" s="300" t="s">
        <v>290</v>
      </c>
      <c r="CH16" s="301" t="s">
        <v>291</v>
      </c>
      <c r="CI16" s="301" t="s">
        <v>292</v>
      </c>
      <c r="CJ16" s="301" t="s">
        <v>293</v>
      </c>
      <c r="CK16" s="300" t="s">
        <v>290</v>
      </c>
      <c r="CL16" s="301" t="s">
        <v>291</v>
      </c>
      <c r="CM16" s="301" t="s">
        <v>292</v>
      </c>
      <c r="CN16" s="302" t="s">
        <v>293</v>
      </c>
      <c r="CO16" s="284" t="s">
        <v>294</v>
      </c>
      <c r="CP16" s="299" t="s">
        <v>295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7</v>
      </c>
      <c r="E17" s="235" t="s">
        <v>179</v>
      </c>
      <c r="F17" s="235" t="s">
        <v>296</v>
      </c>
      <c r="G17" s="304" t="n">
        <f aca="false">TRUE()</f>
        <v>0</v>
      </c>
      <c r="H17" s="305"/>
      <c r="I17" s="306"/>
      <c r="J17" s="20"/>
      <c r="K17" s="20"/>
      <c r="L17" s="235" t="n">
        <v>0.1951</v>
      </c>
      <c r="M17" s="235" t="n">
        <v>0.25002132</v>
      </c>
      <c r="N17" s="235" t="n">
        <v>0</v>
      </c>
      <c r="O17" s="235" t="n">
        <v>0</v>
      </c>
      <c r="P17" s="235" t="n">
        <v>0</v>
      </c>
      <c r="Q17" s="307" t="n">
        <v>-0.05492132</v>
      </c>
      <c r="R17" s="235" t="n">
        <v>1</v>
      </c>
      <c r="S17" s="308"/>
      <c r="T17" s="236" t="s">
        <v>147</v>
      </c>
      <c r="U17" s="235" t="n">
        <v>0.00025</v>
      </c>
      <c r="V17" s="236" t="n">
        <v>0</v>
      </c>
      <c r="W17" s="235" t="s">
        <v>179</v>
      </c>
      <c r="X17" s="309"/>
      <c r="AD17" s="155"/>
      <c r="AE17" s="59" t="n">
        <v>15</v>
      </c>
      <c r="AF17" s="59" t="n">
        <v>0.64</v>
      </c>
      <c r="AJ17" s="59" t="n">
        <v>0</v>
      </c>
      <c r="AK17" s="310" t="n">
        <v>9382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9382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93824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7</v>
      </c>
      <c r="E18" s="235" t="s">
        <v>179</v>
      </c>
      <c r="G18" s="304"/>
      <c r="H18" s="305"/>
      <c r="I18" s="306"/>
      <c r="J18" s="20"/>
      <c r="K18" s="20"/>
      <c r="L18" s="235" t="n">
        <v>3.0854</v>
      </c>
      <c r="M18" s="235" t="n">
        <v>1</v>
      </c>
      <c r="N18" s="235" t="n">
        <v>0</v>
      </c>
      <c r="O18" s="235" t="n">
        <v>0</v>
      </c>
      <c r="P18" s="235" t="n">
        <v>0</v>
      </c>
      <c r="Q18" s="307" t="n">
        <v>2.0854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1</v>
      </c>
      <c r="W18" s="235" t="s">
        <v>179</v>
      </c>
      <c r="X18" s="309"/>
      <c r="Y18" s="235" t="s">
        <v>297</v>
      </c>
      <c r="Z18" s="315"/>
      <c r="AA18" s="315"/>
      <c r="AB18" s="315"/>
      <c r="AC18" s="315"/>
      <c r="AD18" s="155"/>
      <c r="AE18" s="59" t="n">
        <v>15</v>
      </c>
      <c r="AF18" s="59" t="n">
        <v>0.64</v>
      </c>
      <c r="AJ18" s="59" t="n">
        <v>0</v>
      </c>
      <c r="AK18" s="310" t="n">
        <v>8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8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84</v>
      </c>
      <c r="CP18" s="90"/>
    </row>
    <row r="19" customFormat="false" ht="15" hidden="false" customHeight="false" outlineLevel="0" collapsed="false">
      <c r="A19" s="303" t="s">
        <v>1</v>
      </c>
      <c r="B19" s="235" t="s">
        <v>103</v>
      </c>
      <c r="D19" s="235" t="s">
        <v>207</v>
      </c>
      <c r="E19" s="235" t="s">
        <v>179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0.122</v>
      </c>
      <c r="M19" s="235" t="n">
        <v>0.12999335</v>
      </c>
      <c r="N19" s="235" t="n">
        <v>0</v>
      </c>
      <c r="O19" s="235" t="n">
        <v>0</v>
      </c>
      <c r="P19" s="235" t="n">
        <v>0</v>
      </c>
      <c r="Q19" s="307" t="n">
        <v>-0.00799335000000001</v>
      </c>
      <c r="R19" s="235" t="n">
        <v>1</v>
      </c>
      <c r="S19" s="308"/>
      <c r="T19" s="236" t="s">
        <v>147</v>
      </c>
      <c r="U19" s="235" t="n">
        <v>0.00022</v>
      </c>
      <c r="V19" s="236" t="n">
        <v>0</v>
      </c>
      <c r="W19" s="235" t="s">
        <v>179</v>
      </c>
      <c r="X19" s="309"/>
      <c r="Z19" s="155"/>
      <c r="AA19" s="155"/>
      <c r="AB19" s="155"/>
      <c r="AC19" s="155"/>
      <c r="AD19" s="155"/>
      <c r="AE19" s="59" t="n">
        <v>20</v>
      </c>
      <c r="AF19" s="59" t="n">
        <v>0.82</v>
      </c>
      <c r="AJ19" s="59" t="n">
        <v>0</v>
      </c>
      <c r="AK19" s="310" t="n">
        <v>9770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9770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97705</v>
      </c>
      <c r="CP19" s="90"/>
    </row>
    <row r="20" customFormat="false" ht="15" hidden="false" customHeight="false" outlineLevel="0" collapsed="false">
      <c r="A20" s="303" t="s">
        <v>1</v>
      </c>
      <c r="B20" s="235" t="s">
        <v>104</v>
      </c>
      <c r="D20" s="235" t="s">
        <v>207</v>
      </c>
      <c r="E20" s="235" t="s">
        <v>179</v>
      </c>
      <c r="G20" s="304"/>
      <c r="H20" s="305"/>
      <c r="I20" s="306"/>
      <c r="J20" s="20"/>
      <c r="K20" s="20"/>
      <c r="L20" s="235" t="n">
        <v>3.622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3.622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1</v>
      </c>
      <c r="W20" s="235" t="s">
        <v>179</v>
      </c>
      <c r="X20" s="309"/>
      <c r="Y20" s="235" t="s">
        <v>297</v>
      </c>
      <c r="Z20" s="155"/>
      <c r="AA20" s="155"/>
      <c r="AB20" s="155"/>
      <c r="AC20" s="155"/>
      <c r="AD20" s="155"/>
      <c r="AE20" s="59" t="n">
        <v>20</v>
      </c>
      <c r="AF20" s="59" t="n">
        <v>0.93</v>
      </c>
      <c r="AJ20" s="59" t="n">
        <v>0</v>
      </c>
      <c r="AK20" s="310" t="n">
        <v>1270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270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2701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07</v>
      </c>
      <c r="E21" s="235" t="s">
        <v>179</v>
      </c>
      <c r="F21" s="235" t="s">
        <v>296</v>
      </c>
      <c r="G21" s="304" t="n">
        <f aca="false">TRUE()</f>
        <v>0</v>
      </c>
      <c r="H21" s="305"/>
      <c r="I21" s="306"/>
      <c r="J21" s="20"/>
      <c r="K21" s="20"/>
      <c r="L21" s="235" t="n">
        <v>0.1951</v>
      </c>
      <c r="M21" s="235" t="n">
        <v>0.05</v>
      </c>
      <c r="N21" s="235" t="n">
        <v>0</v>
      </c>
      <c r="O21" s="235" t="n">
        <v>0</v>
      </c>
      <c r="P21" s="235" t="n">
        <v>0</v>
      </c>
      <c r="Q21" s="307" t="n">
        <v>0.1451</v>
      </c>
      <c r="R21" s="235" t="n">
        <v>1</v>
      </c>
      <c r="S21" s="308"/>
      <c r="T21" s="236" t="s">
        <v>147</v>
      </c>
      <c r="U21" s="235" t="n">
        <v>0.00025</v>
      </c>
      <c r="V21" s="236" t="n">
        <v>0</v>
      </c>
      <c r="W21" s="235" t="s">
        <v>179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64</v>
      </c>
      <c r="AJ21" s="59" t="n">
        <v>0</v>
      </c>
      <c r="AK21" s="310" t="n">
        <v>36610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6610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66100</v>
      </c>
      <c r="CP21" s="90"/>
    </row>
    <row r="22" customFormat="false" ht="15" hidden="false" customHeight="false" outlineLevel="0" collapsed="false">
      <c r="A22" s="303" t="s">
        <v>1</v>
      </c>
      <c r="B22" s="235" t="s">
        <v>103</v>
      </c>
      <c r="D22" s="235" t="s">
        <v>207</v>
      </c>
      <c r="E22" s="235" t="s">
        <v>179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0.122</v>
      </c>
      <c r="M22" s="235" t="n">
        <v>0.19099897</v>
      </c>
      <c r="N22" s="235" t="n">
        <v>0</v>
      </c>
      <c r="O22" s="235" t="n">
        <v>0</v>
      </c>
      <c r="P22" s="235" t="n">
        <v>0</v>
      </c>
      <c r="Q22" s="307" t="n">
        <v>-0.06899897</v>
      </c>
      <c r="R22" s="235" t="n">
        <v>1</v>
      </c>
      <c r="S22" s="308"/>
      <c r="T22" s="236" t="s">
        <v>147</v>
      </c>
      <c r="U22" s="235" t="n">
        <v>0.00022</v>
      </c>
      <c r="V22" s="236" t="n">
        <v>0</v>
      </c>
      <c r="W22" s="235" t="s">
        <v>179</v>
      </c>
      <c r="X22" s="309"/>
      <c r="Z22" s="155"/>
      <c r="AA22" s="155"/>
      <c r="AB22" s="155"/>
      <c r="AC22" s="155"/>
      <c r="AD22" s="155"/>
      <c r="AE22" s="59" t="n">
        <v>20</v>
      </c>
      <c r="AF22" s="59" t="n">
        <v>0.82</v>
      </c>
      <c r="AJ22" s="59" t="n">
        <v>0</v>
      </c>
      <c r="AK22" s="310" t="n">
        <v>24192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41928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41928</v>
      </c>
      <c r="CP22" s="90"/>
    </row>
    <row r="23" customFormat="false" ht="15" hidden="false" customHeight="false" outlineLevel="0" collapsed="false">
      <c r="A23" s="303" t="s">
        <v>1</v>
      </c>
      <c r="B23" s="235" t="s">
        <v>104</v>
      </c>
      <c r="D23" s="235" t="s">
        <v>207</v>
      </c>
      <c r="E23" s="235" t="s">
        <v>179</v>
      </c>
      <c r="G23" s="304"/>
      <c r="H23" s="305"/>
      <c r="I23" s="306"/>
      <c r="J23" s="20"/>
      <c r="K23" s="20"/>
      <c r="L23" s="235" t="n">
        <v>3.622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3.622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1</v>
      </c>
      <c r="W23" s="235" t="s">
        <v>179</v>
      </c>
      <c r="X23" s="309"/>
      <c r="Y23" s="235" t="s">
        <v>297</v>
      </c>
      <c r="Z23" s="155"/>
      <c r="AA23" s="155"/>
      <c r="AB23" s="155"/>
      <c r="AC23" s="155"/>
      <c r="AD23" s="155"/>
      <c r="AE23" s="59" t="n">
        <v>20</v>
      </c>
      <c r="AF23" s="59" t="n">
        <v>0.93</v>
      </c>
      <c r="AJ23" s="59" t="n">
        <v>0</v>
      </c>
      <c r="AK23" s="310" t="n">
        <v>-888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-888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-8882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7</v>
      </c>
      <c r="E24" s="235" t="s">
        <v>179</v>
      </c>
      <c r="F24" s="235" t="s">
        <v>296</v>
      </c>
      <c r="G24" s="304" t="n">
        <f aca="false">TRUE()</f>
        <v>0</v>
      </c>
      <c r="H24" s="305"/>
      <c r="I24" s="306"/>
      <c r="J24" s="20"/>
      <c r="K24" s="20"/>
      <c r="L24" s="235" t="n">
        <v>0.1951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.1951</v>
      </c>
      <c r="R24" s="235" t="n">
        <v>1</v>
      </c>
      <c r="S24" s="308"/>
      <c r="T24" s="236" t="s">
        <v>147</v>
      </c>
      <c r="U24" s="235" t="n">
        <v>0.00025</v>
      </c>
      <c r="V24" s="236" t="n">
        <v>0</v>
      </c>
      <c r="W24" s="235" t="s">
        <v>179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64</v>
      </c>
      <c r="AJ24" s="59" t="n">
        <v>0</v>
      </c>
      <c r="AK24" s="310" t="n">
        <v>5896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896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8963</v>
      </c>
      <c r="CP24" s="90"/>
    </row>
    <row r="25" customFormat="false" ht="15" hidden="false" customHeight="false" outlineLevel="0" collapsed="false">
      <c r="A25" s="303" t="s">
        <v>1</v>
      </c>
      <c r="B25" s="235" t="s">
        <v>105</v>
      </c>
      <c r="D25" s="235" t="s">
        <v>207</v>
      </c>
      <c r="E25" s="235" t="s">
        <v>179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0.2561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.2561</v>
      </c>
      <c r="R25" s="235" t="n">
        <v>1</v>
      </c>
      <c r="S25" s="308"/>
      <c r="T25" s="236" t="s">
        <v>147</v>
      </c>
      <c r="U25" s="235" t="n">
        <v>0.0002</v>
      </c>
      <c r="V25" s="236" t="n">
        <v>0</v>
      </c>
      <c r="W25" s="235" t="s">
        <v>179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0" t="n">
        <v>1879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8798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8798</v>
      </c>
      <c r="CP25" s="90"/>
    </row>
    <row r="26" customFormat="false" ht="15" hidden="false" customHeight="false" outlineLevel="0" collapsed="false">
      <c r="A26" s="303" t="s">
        <v>1</v>
      </c>
      <c r="B26" s="235" t="s">
        <v>102</v>
      </c>
      <c r="D26" s="235" t="s">
        <v>207</v>
      </c>
      <c r="E26" s="235" t="s">
        <v>179</v>
      </c>
      <c r="G26" s="304"/>
      <c r="H26" s="305"/>
      <c r="I26" s="306"/>
      <c r="J26" s="20"/>
      <c r="K26" s="20"/>
      <c r="L26" s="235" t="n">
        <v>3.0854</v>
      </c>
      <c r="M26" s="235" t="n">
        <v>8.21447721</v>
      </c>
      <c r="N26" s="235" t="n">
        <v>0</v>
      </c>
      <c r="O26" s="235" t="n">
        <v>0</v>
      </c>
      <c r="P26" s="235" t="n">
        <v>0</v>
      </c>
      <c r="Q26" s="307" t="n">
        <v>-5.12907721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1</v>
      </c>
      <c r="W26" s="235" t="s">
        <v>179</v>
      </c>
      <c r="X26" s="309"/>
      <c r="Y26" s="235" t="s">
        <v>297</v>
      </c>
      <c r="Z26" s="155"/>
      <c r="AA26" s="155"/>
      <c r="AB26" s="155"/>
      <c r="AC26" s="155"/>
      <c r="AD26" s="155"/>
      <c r="AE26" s="59" t="n">
        <v>15</v>
      </c>
      <c r="AF26" s="59" t="n">
        <v>0.64</v>
      </c>
      <c r="AJ26" s="59" t="n">
        <v>0</v>
      </c>
      <c r="AK26" s="310" t="n">
        <v>74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74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46</v>
      </c>
      <c r="CP26" s="90"/>
    </row>
    <row r="27" customFormat="false" ht="15" hidden="false" customHeight="false" outlineLevel="0" collapsed="false">
      <c r="A27" s="303" t="s">
        <v>1</v>
      </c>
      <c r="B27" s="235" t="s">
        <v>103</v>
      </c>
      <c r="D27" s="235" t="s">
        <v>207</v>
      </c>
      <c r="E27" s="235" t="s">
        <v>179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0.122</v>
      </c>
      <c r="M27" s="235" t="n">
        <v>0.19077145</v>
      </c>
      <c r="N27" s="235" t="n">
        <v>0</v>
      </c>
      <c r="O27" s="235" t="n">
        <v>0</v>
      </c>
      <c r="P27" s="235" t="n">
        <v>0</v>
      </c>
      <c r="Q27" s="307" t="n">
        <v>-0.06877145</v>
      </c>
      <c r="R27" s="235" t="n">
        <v>1</v>
      </c>
      <c r="S27" s="308"/>
      <c r="T27" s="236" t="s">
        <v>147</v>
      </c>
      <c r="U27" s="235" t="n">
        <v>0.00022</v>
      </c>
      <c r="V27" s="236" t="n">
        <v>0</v>
      </c>
      <c r="W27" s="235" t="s">
        <v>179</v>
      </c>
      <c r="X27" s="309"/>
      <c r="Z27" s="155"/>
      <c r="AA27" s="155"/>
      <c r="AB27" s="155"/>
      <c r="AC27" s="155"/>
      <c r="AD27" s="155"/>
      <c r="AE27" s="59" t="n">
        <v>20</v>
      </c>
      <c r="AF27" s="59" t="n">
        <v>0.82</v>
      </c>
      <c r="AJ27" s="59" t="n">
        <v>0</v>
      </c>
      <c r="AK27" s="310" t="n">
        <v>44594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4594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45942</v>
      </c>
      <c r="CP27" s="90"/>
    </row>
    <row r="28" customFormat="false" ht="15" hidden="false" customHeight="false" outlineLevel="0" collapsed="false">
      <c r="A28" s="303" t="s">
        <v>1</v>
      </c>
      <c r="B28" s="235" t="s">
        <v>104</v>
      </c>
      <c r="D28" s="235" t="s">
        <v>207</v>
      </c>
      <c r="E28" s="235" t="s">
        <v>179</v>
      </c>
      <c r="G28" s="304"/>
      <c r="H28" s="305"/>
      <c r="I28" s="306"/>
      <c r="J28" s="20"/>
      <c r="K28" s="20"/>
      <c r="L28" s="235" t="n">
        <v>3.622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3.622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1</v>
      </c>
      <c r="W28" s="235" t="s">
        <v>179</v>
      </c>
      <c r="X28" s="309"/>
      <c r="Y28" s="235" t="s">
        <v>297</v>
      </c>
      <c r="Z28" s="155"/>
      <c r="AA28" s="155"/>
      <c r="AB28" s="155"/>
      <c r="AC28" s="155"/>
      <c r="AD28" s="155"/>
      <c r="AE28" s="59" t="n">
        <v>20</v>
      </c>
      <c r="AF28" s="59" t="n">
        <v>0.93</v>
      </c>
      <c r="AJ28" s="59" t="n">
        <v>0</v>
      </c>
      <c r="AK28" s="310" t="n">
        <v>468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68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68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07</v>
      </c>
      <c r="E29" s="235" t="s">
        <v>179</v>
      </c>
      <c r="F29" s="235" t="s">
        <v>296</v>
      </c>
      <c r="G29" s="304" t="n">
        <f aca="false">TRUE()</f>
        <v>0</v>
      </c>
      <c r="H29" s="305"/>
      <c r="I29" s="306"/>
      <c r="J29" s="20"/>
      <c r="K29" s="20"/>
      <c r="L29" s="235" t="n">
        <v>0.1951</v>
      </c>
      <c r="M29" s="235" t="n">
        <v>0.0856558</v>
      </c>
      <c r="N29" s="235" t="n">
        <v>0</v>
      </c>
      <c r="O29" s="235" t="n">
        <v>0</v>
      </c>
      <c r="P29" s="235" t="n">
        <v>0</v>
      </c>
      <c r="Q29" s="307" t="n">
        <v>0.1094442</v>
      </c>
      <c r="R29" s="235" t="n">
        <v>1</v>
      </c>
      <c r="S29" s="308"/>
      <c r="T29" s="236" t="s">
        <v>147</v>
      </c>
      <c r="U29" s="235" t="n">
        <v>0.00025</v>
      </c>
      <c r="V29" s="236" t="n">
        <v>0</v>
      </c>
      <c r="W29" s="235" t="s">
        <v>179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</v>
      </c>
      <c r="AK29" s="310" t="n">
        <v>53004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3004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30040</v>
      </c>
      <c r="CP29" s="90"/>
    </row>
    <row r="30" customFormat="false" ht="15" hidden="false" customHeight="false" outlineLevel="0" collapsed="false">
      <c r="A30" s="303" t="s">
        <v>1</v>
      </c>
      <c r="B30" s="235" t="s">
        <v>106</v>
      </c>
      <c r="D30" s="235" t="s">
        <v>207</v>
      </c>
      <c r="E30" s="235" t="s">
        <v>179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1</v>
      </c>
      <c r="W30" s="235" t="s">
        <v>179</v>
      </c>
      <c r="X30" s="309"/>
      <c r="Y30" s="235" t="s">
        <v>297</v>
      </c>
      <c r="Z30" s="155"/>
      <c r="AA30" s="155"/>
      <c r="AB30" s="155"/>
      <c r="AC30" s="155"/>
      <c r="AD30" s="155"/>
      <c r="AE30" s="59" t="n">
        <v>15</v>
      </c>
      <c r="AF30" s="59" t="n">
        <v>0.64</v>
      </c>
      <c r="AJ30" s="59" t="n">
        <v>0</v>
      </c>
      <c r="AK30" s="310" t="n">
        <v>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8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8</v>
      </c>
      <c r="CP30" s="90"/>
    </row>
    <row r="31" customFormat="false" ht="15" hidden="false" customHeight="false" outlineLevel="0" collapsed="false">
      <c r="A31" s="303" t="s">
        <v>1</v>
      </c>
      <c r="B31" s="235" t="s">
        <v>103</v>
      </c>
      <c r="D31" s="235" t="s">
        <v>207</v>
      </c>
      <c r="E31" s="235" t="s">
        <v>179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0.122</v>
      </c>
      <c r="M31" s="235" t="n">
        <v>0.18690118</v>
      </c>
      <c r="N31" s="235" t="n">
        <v>0</v>
      </c>
      <c r="O31" s="235" t="n">
        <v>0</v>
      </c>
      <c r="P31" s="235" t="n">
        <v>0</v>
      </c>
      <c r="Q31" s="307" t="n">
        <v>-0.06490118</v>
      </c>
      <c r="R31" s="235" t="n">
        <v>1</v>
      </c>
      <c r="S31" s="308"/>
      <c r="T31" s="236" t="s">
        <v>147</v>
      </c>
      <c r="U31" s="235" t="n">
        <v>0.00022</v>
      </c>
      <c r="V31" s="236" t="n">
        <v>0</v>
      </c>
      <c r="W31" s="235" t="s">
        <v>179</v>
      </c>
      <c r="X31" s="309"/>
      <c r="Z31" s="155"/>
      <c r="AA31" s="155"/>
      <c r="AB31" s="155"/>
      <c r="AC31" s="155"/>
      <c r="AD31" s="155"/>
      <c r="AE31" s="59" t="n">
        <v>20</v>
      </c>
      <c r="AF31" s="59" t="n">
        <v>0.82</v>
      </c>
      <c r="AJ31" s="59" t="n">
        <v>0</v>
      </c>
      <c r="AK31" s="310" t="n">
        <v>857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85794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85794</v>
      </c>
      <c r="CP31" s="90"/>
    </row>
    <row r="32" customFormat="false" ht="15" hidden="false" customHeight="false" outlineLevel="0" collapsed="false">
      <c r="A32" s="303" t="s">
        <v>1</v>
      </c>
      <c r="B32" s="235" t="s">
        <v>102</v>
      </c>
      <c r="D32" s="235" t="s">
        <v>207</v>
      </c>
      <c r="E32" s="235" t="s">
        <v>179</v>
      </c>
      <c r="G32" s="304"/>
      <c r="H32" s="305"/>
      <c r="I32" s="306"/>
      <c r="J32" s="20"/>
      <c r="K32" s="20"/>
      <c r="L32" s="235" t="n">
        <v>3.0854</v>
      </c>
      <c r="M32" s="235" t="n">
        <v>1</v>
      </c>
      <c r="N32" s="235" t="n">
        <v>0</v>
      </c>
      <c r="O32" s="235" t="n">
        <v>0</v>
      </c>
      <c r="P32" s="235" t="n">
        <v>0</v>
      </c>
      <c r="Q32" s="307" t="n">
        <v>2.0854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1</v>
      </c>
      <c r="W32" s="235" t="s">
        <v>179</v>
      </c>
      <c r="X32" s="309"/>
      <c r="Y32" s="235" t="s">
        <v>297</v>
      </c>
      <c r="Z32" s="155"/>
      <c r="AA32" s="155"/>
      <c r="AB32" s="155"/>
      <c r="AC32" s="155"/>
      <c r="AD32" s="155"/>
      <c r="AE32" s="59" t="n">
        <v>15</v>
      </c>
      <c r="AF32" s="59" t="n">
        <v>0.64</v>
      </c>
      <c r="AJ32" s="59" t="n">
        <v>0</v>
      </c>
      <c r="AK32" s="310" t="n">
        <v>344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344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441</v>
      </c>
      <c r="CP32" s="90"/>
    </row>
    <row r="33" customFormat="false" ht="15" hidden="false" customHeight="false" outlineLevel="0" collapsed="false">
      <c r="A33" s="303" t="s">
        <v>1</v>
      </c>
      <c r="B33" s="235" t="s">
        <v>103</v>
      </c>
      <c r="D33" s="235" t="s">
        <v>207</v>
      </c>
      <c r="E33" s="235" t="s">
        <v>179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0.122</v>
      </c>
      <c r="M33" s="235" t="n">
        <v>0.11900267</v>
      </c>
      <c r="N33" s="235" t="n">
        <v>0</v>
      </c>
      <c r="O33" s="235" t="n">
        <v>0</v>
      </c>
      <c r="P33" s="235" t="n">
        <v>0</v>
      </c>
      <c r="Q33" s="307" t="n">
        <v>0.00299732999999999</v>
      </c>
      <c r="R33" s="235" t="n">
        <v>1</v>
      </c>
      <c r="S33" s="308"/>
      <c r="T33" s="236" t="s">
        <v>147</v>
      </c>
      <c r="U33" s="235" t="n">
        <v>0.00022</v>
      </c>
      <c r="V33" s="236" t="n">
        <v>0</v>
      </c>
      <c r="W33" s="235" t="s">
        <v>179</v>
      </c>
      <c r="X33" s="309"/>
      <c r="Z33" s="155"/>
      <c r="AA33" s="155"/>
      <c r="AB33" s="155"/>
      <c r="AC33" s="155"/>
      <c r="AD33" s="155"/>
      <c r="AE33" s="59" t="n">
        <v>20</v>
      </c>
      <c r="AF33" s="59" t="n">
        <v>0.82</v>
      </c>
      <c r="AJ33" s="59" t="n">
        <v>0</v>
      </c>
      <c r="AK33" s="310" t="n">
        <v>17161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71618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71618</v>
      </c>
      <c r="CP33" s="90"/>
    </row>
    <row r="34" customFormat="false" ht="15" hidden="false" customHeight="false" outlineLevel="0" collapsed="false">
      <c r="A34" s="303" t="s">
        <v>1</v>
      </c>
      <c r="B34" s="235" t="s">
        <v>104</v>
      </c>
      <c r="D34" s="235" t="s">
        <v>207</v>
      </c>
      <c r="E34" s="235" t="s">
        <v>179</v>
      </c>
      <c r="G34" s="304"/>
      <c r="H34" s="305"/>
      <c r="I34" s="306"/>
      <c r="J34" s="20"/>
      <c r="K34" s="20"/>
      <c r="L34" s="235" t="n">
        <v>3.622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.622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1</v>
      </c>
      <c r="W34" s="235" t="s">
        <v>179</v>
      </c>
      <c r="X34" s="309"/>
      <c r="Y34" s="235" t="s">
        <v>297</v>
      </c>
      <c r="Z34" s="155"/>
      <c r="AA34" s="155"/>
      <c r="AB34" s="155"/>
      <c r="AC34" s="155"/>
      <c r="AD34" s="155"/>
      <c r="AE34" s="59" t="n">
        <v>20</v>
      </c>
      <c r="AF34" s="59" t="n">
        <v>0.93</v>
      </c>
      <c r="AJ34" s="59" t="n">
        <v>0</v>
      </c>
      <c r="AK34" s="310" t="n">
        <v>-83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-83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-834</v>
      </c>
      <c r="CP34" s="90"/>
    </row>
    <row r="35" customFormat="false" ht="15" hidden="false" customHeight="false" outlineLevel="0" collapsed="false">
      <c r="A35" s="303" t="s">
        <v>1</v>
      </c>
      <c r="B35" s="235" t="s">
        <v>103</v>
      </c>
      <c r="D35" s="235" t="s">
        <v>207</v>
      </c>
      <c r="E35" s="235" t="s">
        <v>179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0.122</v>
      </c>
      <c r="M35" s="235" t="n">
        <v>0.14491872</v>
      </c>
      <c r="N35" s="235" t="n">
        <v>0</v>
      </c>
      <c r="O35" s="235" t="n">
        <v>0</v>
      </c>
      <c r="P35" s="235" t="n">
        <v>0</v>
      </c>
      <c r="Q35" s="307" t="n">
        <v>-0.02291872</v>
      </c>
      <c r="R35" s="235" t="n">
        <v>1</v>
      </c>
      <c r="S35" s="308"/>
      <c r="T35" s="236" t="s">
        <v>147</v>
      </c>
      <c r="U35" s="235" t="n">
        <v>0.00022</v>
      </c>
      <c r="V35" s="236" t="n">
        <v>0</v>
      </c>
      <c r="W35" s="235" t="s">
        <v>179</v>
      </c>
      <c r="X35" s="309"/>
      <c r="Z35" s="155"/>
      <c r="AA35" s="155"/>
      <c r="AB35" s="155"/>
      <c r="AC35" s="155"/>
      <c r="AD35" s="155"/>
      <c r="AE35" s="59" t="n">
        <v>20</v>
      </c>
      <c r="AF35" s="59" t="n">
        <v>0.82</v>
      </c>
      <c r="AJ35" s="59" t="n">
        <v>0</v>
      </c>
      <c r="AK35" s="310" t="n">
        <v>345021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45021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450210</v>
      </c>
      <c r="CP35" s="90"/>
    </row>
    <row r="36" customFormat="false" ht="15" hidden="false" customHeight="false" outlineLevel="0" collapsed="false">
      <c r="A36" s="303" t="s">
        <v>1</v>
      </c>
      <c r="B36" s="235" t="s">
        <v>101</v>
      </c>
      <c r="D36" s="235" t="s">
        <v>207</v>
      </c>
      <c r="E36" s="235" t="s">
        <v>179</v>
      </c>
      <c r="F36" s="235" t="s">
        <v>296</v>
      </c>
      <c r="G36" s="304" t="n">
        <f aca="false">TRUE()</f>
        <v>0</v>
      </c>
      <c r="H36" s="305"/>
      <c r="I36" s="306"/>
      <c r="J36" s="20"/>
      <c r="K36" s="20"/>
      <c r="L36" s="235" t="n">
        <v>0.1951</v>
      </c>
      <c r="M36" s="235" t="n">
        <v>0.0600001</v>
      </c>
      <c r="N36" s="235" t="n">
        <v>0</v>
      </c>
      <c r="O36" s="235" t="n">
        <v>0</v>
      </c>
      <c r="P36" s="235" t="n">
        <v>0</v>
      </c>
      <c r="Q36" s="307" t="n">
        <v>0.1350999</v>
      </c>
      <c r="R36" s="235" t="n">
        <v>1</v>
      </c>
      <c r="S36" s="308"/>
      <c r="T36" s="236" t="s">
        <v>147</v>
      </c>
      <c r="U36" s="235" t="n">
        <v>0.00025</v>
      </c>
      <c r="V36" s="236" t="n">
        <v>0</v>
      </c>
      <c r="W36" s="235" t="s">
        <v>179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64</v>
      </c>
      <c r="AJ36" s="59" t="n">
        <v>0</v>
      </c>
      <c r="AK36" s="310" t="n">
        <v>20368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0368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03683</v>
      </c>
      <c r="CP36" s="90"/>
    </row>
    <row r="37" customFormat="false" ht="15" hidden="false" customHeight="false" outlineLevel="0" collapsed="false">
      <c r="A37" s="303" t="s">
        <v>1</v>
      </c>
      <c r="B37" s="235" t="s">
        <v>106</v>
      </c>
      <c r="D37" s="235" t="s">
        <v>207</v>
      </c>
      <c r="E37" s="235" t="s">
        <v>179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1</v>
      </c>
      <c r="W37" s="235" t="s">
        <v>179</v>
      </c>
      <c r="X37" s="309"/>
      <c r="Y37" s="235" t="s">
        <v>297</v>
      </c>
      <c r="Z37" s="155"/>
      <c r="AA37" s="155"/>
      <c r="AB37" s="155"/>
      <c r="AC37" s="155"/>
      <c r="AD37" s="155"/>
      <c r="AE37" s="59" t="n">
        <v>15</v>
      </c>
      <c r="AF37" s="59" t="n">
        <v>0.64</v>
      </c>
      <c r="AJ37" s="59" t="n">
        <v>0</v>
      </c>
      <c r="AK37" s="310" t="n">
        <v>-128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-128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-1282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07</v>
      </c>
      <c r="E38" s="235" t="s">
        <v>179</v>
      </c>
      <c r="F38" s="235" t="s">
        <v>296</v>
      </c>
      <c r="G38" s="304" t="n">
        <f aca="false">TRUE()</f>
        <v>0</v>
      </c>
      <c r="H38" s="305"/>
      <c r="I38" s="306"/>
      <c r="J38" s="20"/>
      <c r="K38" s="20"/>
      <c r="L38" s="235" t="n">
        <v>0.1951</v>
      </c>
      <c r="M38" s="235" t="n">
        <v>0.03104081</v>
      </c>
      <c r="N38" s="235" t="n">
        <v>0</v>
      </c>
      <c r="O38" s="235" t="n">
        <v>0</v>
      </c>
      <c r="P38" s="235" t="n">
        <v>0</v>
      </c>
      <c r="Q38" s="307" t="n">
        <v>0.16405919</v>
      </c>
      <c r="R38" s="235" t="n">
        <v>1</v>
      </c>
      <c r="S38" s="308"/>
      <c r="T38" s="236" t="s">
        <v>147</v>
      </c>
      <c r="U38" s="235" t="n">
        <v>0.00025</v>
      </c>
      <c r="V38" s="236" t="n">
        <v>0</v>
      </c>
      <c r="W38" s="235" t="s">
        <v>179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64</v>
      </c>
      <c r="AJ38" s="59" t="n">
        <v>0</v>
      </c>
      <c r="AK38" s="310" t="n">
        <v>89437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89437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894371</v>
      </c>
      <c r="CP38" s="90"/>
    </row>
    <row r="39" customFormat="false" ht="15" hidden="false" customHeight="false" outlineLevel="0" collapsed="false">
      <c r="A39" s="303" t="s">
        <v>1</v>
      </c>
      <c r="B39" s="235" t="s">
        <v>103</v>
      </c>
      <c r="D39" s="235" t="s">
        <v>207</v>
      </c>
      <c r="E39" s="235" t="s">
        <v>179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0.122</v>
      </c>
      <c r="M39" s="235" t="n">
        <v>0.13849144</v>
      </c>
      <c r="N39" s="235" t="n">
        <v>0</v>
      </c>
      <c r="O39" s="235" t="n">
        <v>0</v>
      </c>
      <c r="P39" s="235" t="n">
        <v>0</v>
      </c>
      <c r="Q39" s="307" t="n">
        <v>-0.01649144</v>
      </c>
      <c r="R39" s="235" t="n">
        <v>1</v>
      </c>
      <c r="S39" s="308"/>
      <c r="T39" s="236" t="s">
        <v>147</v>
      </c>
      <c r="U39" s="235" t="n">
        <v>0.00022</v>
      </c>
      <c r="V39" s="236" t="n">
        <v>0</v>
      </c>
      <c r="W39" s="235" t="s">
        <v>179</v>
      </c>
      <c r="X39" s="309"/>
      <c r="Z39" s="155"/>
      <c r="AA39" s="155"/>
      <c r="AB39" s="155"/>
      <c r="AC39" s="155"/>
      <c r="AD39" s="155"/>
      <c r="AE39" s="59" t="n">
        <v>20</v>
      </c>
      <c r="AF39" s="59" t="n">
        <v>0.82</v>
      </c>
      <c r="AJ39" s="59" t="n">
        <v>0</v>
      </c>
      <c r="AK39" s="310" t="n">
        <v>2418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418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4182</v>
      </c>
      <c r="CP39" s="90"/>
    </row>
    <row r="40" customFormat="false" ht="15" hidden="false" customHeight="false" outlineLevel="0" collapsed="false">
      <c r="A40" s="303" t="s">
        <v>1</v>
      </c>
      <c r="B40" s="235" t="s">
        <v>104</v>
      </c>
      <c r="D40" s="235" t="s">
        <v>207</v>
      </c>
      <c r="E40" s="235" t="s">
        <v>179</v>
      </c>
      <c r="G40" s="304"/>
      <c r="H40" s="305"/>
      <c r="I40" s="306"/>
      <c r="J40" s="20"/>
      <c r="K40" s="20"/>
      <c r="L40" s="235" t="n">
        <v>3.622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.622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1</v>
      </c>
      <c r="W40" s="235" t="s">
        <v>179</v>
      </c>
      <c r="X40" s="309"/>
      <c r="Y40" s="235" t="s">
        <v>297</v>
      </c>
      <c r="Z40" s="155"/>
      <c r="AA40" s="155"/>
      <c r="AB40" s="155"/>
      <c r="AC40" s="155"/>
      <c r="AD40" s="155"/>
      <c r="AE40" s="59" t="n">
        <v>20</v>
      </c>
      <c r="AF40" s="59" t="n">
        <v>0.93</v>
      </c>
      <c r="AJ40" s="59" t="n">
        <v>0</v>
      </c>
      <c r="AK40" s="310" t="n">
        <v>85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85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851</v>
      </c>
      <c r="CP40" s="90"/>
    </row>
    <row r="41" customFormat="false" ht="15" hidden="false" customHeight="false" outlineLevel="0" collapsed="false">
      <c r="A41" s="303" t="s">
        <v>1</v>
      </c>
      <c r="B41" s="235" t="s">
        <v>103</v>
      </c>
      <c r="D41" s="235" t="s">
        <v>207</v>
      </c>
      <c r="E41" s="235" t="s">
        <v>179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0.122</v>
      </c>
      <c r="M41" s="235" t="n">
        <v>0.19743929</v>
      </c>
      <c r="N41" s="235" t="n">
        <v>0</v>
      </c>
      <c r="O41" s="235" t="n">
        <v>0</v>
      </c>
      <c r="P41" s="235" t="n">
        <v>0</v>
      </c>
      <c r="Q41" s="307" t="n">
        <v>-0.07543929</v>
      </c>
      <c r="R41" s="235" t="n">
        <v>1</v>
      </c>
      <c r="S41" s="308"/>
      <c r="T41" s="236" t="s">
        <v>147</v>
      </c>
      <c r="U41" s="235" t="n">
        <v>0.00022</v>
      </c>
      <c r="V41" s="236" t="n">
        <v>0</v>
      </c>
      <c r="W41" s="235" t="s">
        <v>179</v>
      </c>
      <c r="X41" s="309"/>
      <c r="Z41" s="155"/>
      <c r="AA41" s="155"/>
      <c r="AB41" s="155"/>
      <c r="AC41" s="155"/>
      <c r="AD41" s="155"/>
      <c r="AE41" s="59" t="n">
        <v>20</v>
      </c>
      <c r="AF41" s="59" t="n">
        <v>0.82</v>
      </c>
      <c r="AJ41" s="59" t="n">
        <v>0</v>
      </c>
      <c r="AK41" s="310" t="n">
        <v>12457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2457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24575</v>
      </c>
      <c r="CP41" s="90"/>
    </row>
    <row r="42" customFormat="false" ht="15" hidden="false" customHeight="false" outlineLevel="0" collapsed="false">
      <c r="A42" s="303" t="s">
        <v>1</v>
      </c>
      <c r="B42" s="235" t="s">
        <v>104</v>
      </c>
      <c r="D42" s="235" t="s">
        <v>207</v>
      </c>
      <c r="E42" s="235" t="s">
        <v>179</v>
      </c>
      <c r="G42" s="304"/>
      <c r="H42" s="305"/>
      <c r="I42" s="306"/>
      <c r="J42" s="20"/>
      <c r="K42" s="20"/>
      <c r="L42" s="235" t="n">
        <v>3.622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3.622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1</v>
      </c>
      <c r="W42" s="235" t="s">
        <v>179</v>
      </c>
      <c r="X42" s="309"/>
      <c r="Y42" s="235" t="s">
        <v>297</v>
      </c>
      <c r="Z42" s="155"/>
      <c r="AA42" s="155"/>
      <c r="AB42" s="155"/>
      <c r="AC42" s="155"/>
      <c r="AD42" s="155"/>
      <c r="AE42" s="59" t="n">
        <v>20</v>
      </c>
      <c r="AF42" s="59" t="n">
        <v>0.93</v>
      </c>
      <c r="AJ42" s="59" t="n">
        <v>0</v>
      </c>
      <c r="AK42" s="310" t="n">
        <v>40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0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01</v>
      </c>
      <c r="CP42" s="90"/>
    </row>
    <row r="43" customFormat="false" ht="15" hidden="false" customHeight="false" outlineLevel="0" collapsed="false">
      <c r="A43" s="303" t="s">
        <v>1</v>
      </c>
      <c r="B43" s="235" t="s">
        <v>103</v>
      </c>
      <c r="D43" s="235" t="s">
        <v>207</v>
      </c>
      <c r="E43" s="235" t="s">
        <v>179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0.122</v>
      </c>
      <c r="M43" s="235" t="n">
        <v>0.04399293</v>
      </c>
      <c r="N43" s="235" t="n">
        <v>0</v>
      </c>
      <c r="O43" s="235" t="n">
        <v>0</v>
      </c>
      <c r="P43" s="235" t="n">
        <v>0</v>
      </c>
      <c r="Q43" s="307" t="n">
        <v>0.07800707</v>
      </c>
      <c r="R43" s="235" t="n">
        <v>1</v>
      </c>
      <c r="S43" s="308"/>
      <c r="T43" s="236" t="s">
        <v>147</v>
      </c>
      <c r="U43" s="235" t="n">
        <v>0.00022</v>
      </c>
      <c r="V43" s="236" t="n">
        <v>0</v>
      </c>
      <c r="W43" s="235" t="s">
        <v>179</v>
      </c>
      <c r="X43" s="309"/>
      <c r="Z43" s="155"/>
      <c r="AA43" s="155"/>
      <c r="AB43" s="155"/>
      <c r="AC43" s="155"/>
      <c r="AD43" s="155"/>
      <c r="AE43" s="59" t="n">
        <v>20</v>
      </c>
      <c r="AF43" s="59" t="n">
        <v>0.82</v>
      </c>
      <c r="AJ43" s="59" t="n">
        <v>0</v>
      </c>
      <c r="AK43" s="310" t="n">
        <v>3409639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409639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409639</v>
      </c>
      <c r="CP43" s="90"/>
    </row>
    <row r="44" customFormat="false" ht="15" hidden="false" customHeight="false" outlineLevel="0" collapsed="false">
      <c r="A44" s="303" t="s">
        <v>1</v>
      </c>
      <c r="B44" s="235" t="s">
        <v>101</v>
      </c>
      <c r="D44" s="235" t="s">
        <v>207</v>
      </c>
      <c r="E44" s="235" t="s">
        <v>179</v>
      </c>
      <c r="F44" s="235" t="s">
        <v>296</v>
      </c>
      <c r="G44" s="304" t="n">
        <f aca="false">TRUE()</f>
        <v>0</v>
      </c>
      <c r="H44" s="305"/>
      <c r="I44" s="306"/>
      <c r="J44" s="20"/>
      <c r="K44" s="20"/>
      <c r="L44" s="235" t="n">
        <v>0.1951</v>
      </c>
      <c r="M44" s="235" t="n">
        <v>0.04999093</v>
      </c>
      <c r="N44" s="235" t="n">
        <v>0</v>
      </c>
      <c r="O44" s="235" t="n">
        <v>0</v>
      </c>
      <c r="P44" s="235" t="n">
        <v>0</v>
      </c>
      <c r="Q44" s="307" t="n">
        <v>0.14510907</v>
      </c>
      <c r="R44" s="235" t="n">
        <v>1</v>
      </c>
      <c r="S44" s="308"/>
      <c r="T44" s="236" t="s">
        <v>147</v>
      </c>
      <c r="U44" s="235" t="n">
        <v>0.00025</v>
      </c>
      <c r="V44" s="236" t="n">
        <v>0</v>
      </c>
      <c r="W44" s="235" t="s">
        <v>179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64</v>
      </c>
      <c r="AJ44" s="59" t="n">
        <v>0</v>
      </c>
      <c r="AK44" s="310" t="n">
        <v>5515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515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5150</v>
      </c>
      <c r="CP44" s="90"/>
    </row>
    <row r="45" customFormat="false" ht="15" hidden="false" customHeight="false" outlineLevel="0" collapsed="false">
      <c r="A45" s="303" t="s">
        <v>1</v>
      </c>
      <c r="B45" s="235" t="s">
        <v>105</v>
      </c>
      <c r="D45" s="235" t="s">
        <v>207</v>
      </c>
      <c r="E45" s="235" t="s">
        <v>179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0.2561</v>
      </c>
      <c r="M45" s="235" t="n">
        <v>0.18219916</v>
      </c>
      <c r="N45" s="235" t="n">
        <v>0</v>
      </c>
      <c r="O45" s="235" t="n">
        <v>0</v>
      </c>
      <c r="P45" s="235" t="n">
        <v>0</v>
      </c>
      <c r="Q45" s="307" t="n">
        <v>0.07390084</v>
      </c>
      <c r="R45" s="235" t="n">
        <v>1</v>
      </c>
      <c r="S45" s="308"/>
      <c r="T45" s="236" t="s">
        <v>147</v>
      </c>
      <c r="U45" s="235" t="n">
        <v>0.0002</v>
      </c>
      <c r="V45" s="236" t="n">
        <v>0</v>
      </c>
      <c r="W45" s="235" t="s">
        <v>179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64</v>
      </c>
      <c r="AJ45" s="59" t="n">
        <v>0</v>
      </c>
      <c r="AK45" s="310" t="n">
        <v>1503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503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5033</v>
      </c>
      <c r="CP45" s="90"/>
    </row>
    <row r="46" customFormat="false" ht="15" hidden="false" customHeight="false" outlineLevel="0" collapsed="false">
      <c r="A46" s="303" t="s">
        <v>1</v>
      </c>
      <c r="B46" s="235" t="s">
        <v>102</v>
      </c>
      <c r="D46" s="235" t="s">
        <v>207</v>
      </c>
      <c r="E46" s="235" t="s">
        <v>179</v>
      </c>
      <c r="G46" s="304"/>
      <c r="H46" s="305"/>
      <c r="I46" s="306"/>
      <c r="J46" s="20"/>
      <c r="K46" s="20"/>
      <c r="L46" s="235" t="n">
        <v>3.0854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3.0854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1</v>
      </c>
      <c r="W46" s="235" t="s">
        <v>179</v>
      </c>
      <c r="X46" s="309"/>
      <c r="Y46" s="235" t="s">
        <v>297</v>
      </c>
      <c r="Z46" s="155"/>
      <c r="AA46" s="155"/>
      <c r="AB46" s="155"/>
      <c r="AC46" s="155"/>
      <c r="AD46" s="155"/>
      <c r="AE46" s="59" t="n">
        <v>15</v>
      </c>
      <c r="AF46" s="59" t="n">
        <v>0.64</v>
      </c>
      <c r="AJ46" s="59" t="n">
        <v>0</v>
      </c>
      <c r="AK46" s="310" t="n">
        <v>-23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-23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-232</v>
      </c>
      <c r="CP46" s="90"/>
    </row>
    <row r="47" customFormat="false" ht="15" hidden="false" customHeight="false" outlineLevel="0" collapsed="false">
      <c r="A47" s="303" t="s">
        <v>1</v>
      </c>
      <c r="B47" s="235" t="s">
        <v>103</v>
      </c>
      <c r="D47" s="235" t="s">
        <v>207</v>
      </c>
      <c r="E47" s="235" t="s">
        <v>179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0.122</v>
      </c>
      <c r="M47" s="235" t="n">
        <v>0.18239268</v>
      </c>
      <c r="N47" s="235" t="n">
        <v>0</v>
      </c>
      <c r="O47" s="235" t="n">
        <v>0</v>
      </c>
      <c r="P47" s="235" t="n">
        <v>0</v>
      </c>
      <c r="Q47" s="307" t="n">
        <v>-0.06039268</v>
      </c>
      <c r="R47" s="235" t="n">
        <v>1</v>
      </c>
      <c r="S47" s="308"/>
      <c r="T47" s="236" t="s">
        <v>147</v>
      </c>
      <c r="U47" s="235" t="n">
        <v>0.00022</v>
      </c>
      <c r="V47" s="236" t="n">
        <v>0</v>
      </c>
      <c r="W47" s="235" t="s">
        <v>179</v>
      </c>
      <c r="X47" s="309"/>
      <c r="Z47" s="155"/>
      <c r="AA47" s="155"/>
      <c r="AB47" s="155"/>
      <c r="AC47" s="155"/>
      <c r="AD47" s="155"/>
      <c r="AE47" s="59" t="n">
        <v>20</v>
      </c>
      <c r="AF47" s="59" t="n">
        <v>0.82</v>
      </c>
      <c r="AJ47" s="59" t="n">
        <v>0</v>
      </c>
      <c r="AK47" s="310" t="n">
        <v>6883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6883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68835</v>
      </c>
      <c r="CP47" s="90"/>
    </row>
    <row r="48" customFormat="false" ht="15" hidden="false" customHeight="false" outlineLevel="0" collapsed="false">
      <c r="A48" s="303" t="s">
        <v>1</v>
      </c>
      <c r="B48" s="235" t="s">
        <v>104</v>
      </c>
      <c r="D48" s="235" t="s">
        <v>207</v>
      </c>
      <c r="E48" s="235" t="s">
        <v>179</v>
      </c>
      <c r="G48" s="304"/>
      <c r="H48" s="305"/>
      <c r="I48" s="306"/>
      <c r="J48" s="20"/>
      <c r="K48" s="20"/>
      <c r="L48" s="235" t="n">
        <v>3.622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3.622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1</v>
      </c>
      <c r="W48" s="235" t="s">
        <v>179</v>
      </c>
      <c r="X48" s="309"/>
      <c r="Y48" s="235" t="s">
        <v>297</v>
      </c>
      <c r="Z48" s="155"/>
      <c r="AA48" s="155"/>
      <c r="AB48" s="155"/>
      <c r="AC48" s="155"/>
      <c r="AD48" s="155"/>
      <c r="AE48" s="59" t="n">
        <v>20</v>
      </c>
      <c r="AF48" s="59" t="n">
        <v>0.93</v>
      </c>
      <c r="AJ48" s="59" t="n">
        <v>0</v>
      </c>
      <c r="AK48" s="310" t="n">
        <v>217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17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171</v>
      </c>
      <c r="CP48" s="90"/>
    </row>
    <row r="49" customFormat="false" ht="15" hidden="false" customHeight="false" outlineLevel="0" collapsed="false">
      <c r="A49" s="303" t="s">
        <v>1</v>
      </c>
      <c r="B49" s="235" t="s">
        <v>103</v>
      </c>
      <c r="D49" s="235" t="s">
        <v>207</v>
      </c>
      <c r="E49" s="235" t="s">
        <v>179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0.122</v>
      </c>
      <c r="M49" s="235" t="n">
        <v>0.14300559</v>
      </c>
      <c r="N49" s="235" t="n">
        <v>0</v>
      </c>
      <c r="O49" s="235" t="n">
        <v>0</v>
      </c>
      <c r="P49" s="235" t="n">
        <v>0</v>
      </c>
      <c r="Q49" s="307" t="n">
        <v>-0.02100559</v>
      </c>
      <c r="R49" s="235" t="n">
        <v>1</v>
      </c>
      <c r="S49" s="308"/>
      <c r="T49" s="236" t="s">
        <v>147</v>
      </c>
      <c r="U49" s="235" t="n">
        <v>0.00022</v>
      </c>
      <c r="V49" s="236" t="n">
        <v>0</v>
      </c>
      <c r="W49" s="235" t="s">
        <v>179</v>
      </c>
      <c r="X49" s="309"/>
      <c r="Z49" s="155"/>
      <c r="AA49" s="155"/>
      <c r="AB49" s="155"/>
      <c r="AC49" s="155"/>
      <c r="AD49" s="155"/>
      <c r="AE49" s="59" t="n">
        <v>20</v>
      </c>
      <c r="AF49" s="59" t="n">
        <v>0.82</v>
      </c>
      <c r="AJ49" s="59" t="n">
        <v>0</v>
      </c>
      <c r="AK49" s="310" t="n">
        <v>52928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2928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2928</v>
      </c>
      <c r="CP49" s="90"/>
    </row>
    <row r="50" customFormat="false" ht="15" hidden="false" customHeight="false" outlineLevel="0" collapsed="false">
      <c r="A50" s="303" t="s">
        <v>1</v>
      </c>
      <c r="B50" s="235" t="s">
        <v>103</v>
      </c>
      <c r="D50" s="235" t="s">
        <v>207</v>
      </c>
      <c r="E50" s="235" t="s">
        <v>179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0.122</v>
      </c>
      <c r="M50" s="235" t="n">
        <v>0.32263379</v>
      </c>
      <c r="N50" s="235" t="n">
        <v>0</v>
      </c>
      <c r="O50" s="235" t="n">
        <v>0</v>
      </c>
      <c r="P50" s="235" t="n">
        <v>0</v>
      </c>
      <c r="Q50" s="307" t="n">
        <v>-0.20063379</v>
      </c>
      <c r="R50" s="235" t="n">
        <v>1</v>
      </c>
      <c r="S50" s="308"/>
      <c r="T50" s="236" t="s">
        <v>147</v>
      </c>
      <c r="U50" s="235" t="n">
        <v>0.00022</v>
      </c>
      <c r="V50" s="236" t="n">
        <v>0</v>
      </c>
      <c r="W50" s="235" t="s">
        <v>179</v>
      </c>
      <c r="X50" s="309"/>
      <c r="Z50" s="155"/>
      <c r="AA50" s="155"/>
      <c r="AB50" s="155"/>
      <c r="AC50" s="155"/>
      <c r="AD50" s="155"/>
      <c r="AE50" s="59" t="n">
        <v>20</v>
      </c>
      <c r="AF50" s="59" t="n">
        <v>0.82</v>
      </c>
      <c r="AJ50" s="59" t="n">
        <v>0</v>
      </c>
      <c r="AK50" s="310" t="n">
        <v>34721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4721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47211</v>
      </c>
      <c r="CP50" s="90"/>
    </row>
    <row r="51" customFormat="false" ht="15" hidden="false" customHeight="false" outlineLevel="0" collapsed="false">
      <c r="A51" s="303" t="s">
        <v>1</v>
      </c>
      <c r="B51" s="235" t="s">
        <v>106</v>
      </c>
      <c r="D51" s="235" t="s">
        <v>207</v>
      </c>
      <c r="E51" s="235" t="s">
        <v>179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1</v>
      </c>
      <c r="W51" s="235" t="s">
        <v>179</v>
      </c>
      <c r="X51" s="309"/>
      <c r="Y51" s="235" t="s">
        <v>297</v>
      </c>
      <c r="Z51" s="155"/>
      <c r="AA51" s="155"/>
      <c r="AB51" s="155"/>
      <c r="AC51" s="155"/>
      <c r="AD51" s="155"/>
      <c r="AE51" s="59" t="n">
        <v>15</v>
      </c>
      <c r="AF51" s="59" t="n">
        <v>0.64</v>
      </c>
      <c r="AJ51" s="59" t="n">
        <v>0</v>
      </c>
      <c r="AK51" s="310" t="n">
        <v>1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6</v>
      </c>
      <c r="CP51" s="90"/>
    </row>
    <row r="52" customFormat="false" ht="15" hidden="false" customHeight="false" outlineLevel="0" collapsed="false">
      <c r="A52" s="303" t="s">
        <v>1</v>
      </c>
      <c r="B52" s="235" t="s">
        <v>101</v>
      </c>
      <c r="D52" s="235" t="s">
        <v>207</v>
      </c>
      <c r="E52" s="235" t="s">
        <v>179</v>
      </c>
      <c r="F52" s="235" t="s">
        <v>296</v>
      </c>
      <c r="G52" s="304" t="n">
        <f aca="false">TRUE()</f>
        <v>0</v>
      </c>
      <c r="H52" s="305"/>
      <c r="I52" s="306"/>
      <c r="J52" s="20"/>
      <c r="K52" s="20"/>
      <c r="L52" s="235" t="n">
        <v>0.1951</v>
      </c>
      <c r="M52" s="235" t="n">
        <v>0.01887073</v>
      </c>
      <c r="N52" s="235" t="n">
        <v>0</v>
      </c>
      <c r="O52" s="235" t="n">
        <v>0</v>
      </c>
      <c r="P52" s="235" t="n">
        <v>0</v>
      </c>
      <c r="Q52" s="307" t="n">
        <v>0.17622927</v>
      </c>
      <c r="R52" s="235" t="n">
        <v>1</v>
      </c>
      <c r="S52" s="308"/>
      <c r="T52" s="236" t="s">
        <v>147</v>
      </c>
      <c r="U52" s="235" t="n">
        <v>0.00025</v>
      </c>
      <c r="V52" s="236" t="n">
        <v>0</v>
      </c>
      <c r="W52" s="235" t="s">
        <v>179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64</v>
      </c>
      <c r="AJ52" s="59" t="n">
        <v>0</v>
      </c>
      <c r="AK52" s="310" t="n">
        <v>11430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14304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14304</v>
      </c>
      <c r="CP52" s="90"/>
    </row>
    <row r="53" customFormat="false" ht="15" hidden="false" customHeight="false" outlineLevel="0" collapsed="false">
      <c r="A53" s="303" t="s">
        <v>1</v>
      </c>
      <c r="B53" s="235" t="s">
        <v>103</v>
      </c>
      <c r="D53" s="235" t="s">
        <v>207</v>
      </c>
      <c r="E53" s="235" t="s">
        <v>179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0.122</v>
      </c>
      <c r="M53" s="235" t="n">
        <v>0.21259301</v>
      </c>
      <c r="N53" s="235" t="n">
        <v>0</v>
      </c>
      <c r="O53" s="235" t="n">
        <v>0</v>
      </c>
      <c r="P53" s="235" t="n">
        <v>0</v>
      </c>
      <c r="Q53" s="307" t="n">
        <v>-0.09059301</v>
      </c>
      <c r="R53" s="235" t="n">
        <v>1</v>
      </c>
      <c r="S53" s="308"/>
      <c r="T53" s="236" t="s">
        <v>147</v>
      </c>
      <c r="U53" s="235" t="n">
        <v>0.00022</v>
      </c>
      <c r="V53" s="236" t="n">
        <v>0</v>
      </c>
      <c r="W53" s="235" t="s">
        <v>179</v>
      </c>
      <c r="X53" s="309"/>
      <c r="Z53" s="155"/>
      <c r="AA53" s="155"/>
      <c r="AB53" s="155"/>
      <c r="AC53" s="155"/>
      <c r="AD53" s="155"/>
      <c r="AE53" s="59" t="n">
        <v>20</v>
      </c>
      <c r="AF53" s="59" t="n">
        <v>0.82</v>
      </c>
      <c r="AJ53" s="59" t="n">
        <v>0</v>
      </c>
      <c r="AK53" s="310" t="n">
        <v>925529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925529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925529</v>
      </c>
      <c r="CP53" s="90"/>
    </row>
    <row r="54" customFormat="false" ht="15" hidden="false" customHeight="false" outlineLevel="0" collapsed="false">
      <c r="A54" s="303" t="s">
        <v>1</v>
      </c>
      <c r="B54" s="235" t="s">
        <v>104</v>
      </c>
      <c r="D54" s="235" t="s">
        <v>207</v>
      </c>
      <c r="E54" s="235" t="s">
        <v>179</v>
      </c>
      <c r="G54" s="304"/>
      <c r="H54" s="305"/>
      <c r="I54" s="306"/>
      <c r="J54" s="20"/>
      <c r="K54" s="20"/>
      <c r="L54" s="235" t="n">
        <v>3.622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3.622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1</v>
      </c>
      <c r="W54" s="235" t="s">
        <v>179</v>
      </c>
      <c r="X54" s="309"/>
      <c r="Y54" s="235" t="s">
        <v>297</v>
      </c>
      <c r="Z54" s="155"/>
      <c r="AA54" s="155"/>
      <c r="AB54" s="155"/>
      <c r="AC54" s="155"/>
      <c r="AD54" s="155"/>
      <c r="AE54" s="59" t="n">
        <v>20</v>
      </c>
      <c r="AF54" s="59" t="n">
        <v>0.93</v>
      </c>
      <c r="AJ54" s="59" t="n">
        <v>0</v>
      </c>
      <c r="AK54" s="310" t="n">
        <v>-2275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-22759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-22759</v>
      </c>
      <c r="CP54" s="90"/>
    </row>
    <row r="55" customFormat="false" ht="15" hidden="false" customHeight="false" outlineLevel="0" collapsed="false">
      <c r="A55" s="303" t="s">
        <v>1</v>
      </c>
      <c r="B55" s="235" t="s">
        <v>103</v>
      </c>
      <c r="D55" s="235" t="s">
        <v>207</v>
      </c>
      <c r="E55" s="235" t="s">
        <v>179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0.122</v>
      </c>
      <c r="M55" s="235" t="n">
        <v>0.18402311</v>
      </c>
      <c r="N55" s="235" t="n">
        <v>0</v>
      </c>
      <c r="O55" s="235" t="n">
        <v>0</v>
      </c>
      <c r="P55" s="235" t="n">
        <v>0</v>
      </c>
      <c r="Q55" s="307" t="n">
        <v>-0.06202311</v>
      </c>
      <c r="R55" s="235" t="n">
        <v>1</v>
      </c>
      <c r="S55" s="308"/>
      <c r="T55" s="236" t="s">
        <v>147</v>
      </c>
      <c r="U55" s="235" t="n">
        <v>0.00022</v>
      </c>
      <c r="V55" s="236" t="n">
        <v>0</v>
      </c>
      <c r="W55" s="235" t="s">
        <v>179</v>
      </c>
      <c r="X55" s="309"/>
      <c r="Z55" s="155"/>
      <c r="AA55" s="155"/>
      <c r="AB55" s="155"/>
      <c r="AC55" s="155"/>
      <c r="AD55" s="155"/>
      <c r="AE55" s="59" t="n">
        <v>20</v>
      </c>
      <c r="AF55" s="59" t="n">
        <v>0.82</v>
      </c>
      <c r="AJ55" s="59" t="n">
        <v>0</v>
      </c>
      <c r="AK55" s="310" t="n">
        <v>3496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496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4963</v>
      </c>
      <c r="CP55" s="90"/>
    </row>
    <row r="56" customFormat="false" ht="15" hidden="false" customHeight="false" outlineLevel="0" collapsed="false">
      <c r="A56" s="303" t="s">
        <v>1</v>
      </c>
      <c r="B56" s="235" t="s">
        <v>104</v>
      </c>
      <c r="D56" s="235" t="s">
        <v>207</v>
      </c>
      <c r="E56" s="235" t="s">
        <v>179</v>
      </c>
      <c r="G56" s="304"/>
      <c r="H56" s="305"/>
      <c r="I56" s="306"/>
      <c r="J56" s="20"/>
      <c r="K56" s="20"/>
      <c r="L56" s="235" t="n">
        <v>3.622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3.622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1</v>
      </c>
      <c r="W56" s="235" t="s">
        <v>179</v>
      </c>
      <c r="X56" s="309"/>
      <c r="Y56" s="235" t="s">
        <v>297</v>
      </c>
      <c r="Z56" s="155"/>
      <c r="AA56" s="155"/>
      <c r="AB56" s="155"/>
      <c r="AC56" s="155"/>
      <c r="AD56" s="155"/>
      <c r="AE56" s="59" t="n">
        <v>20</v>
      </c>
      <c r="AF56" s="59" t="n">
        <v>0.93</v>
      </c>
      <c r="AJ56" s="59" t="n">
        <v>0</v>
      </c>
      <c r="AK56" s="310" t="n">
        <v>58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8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83</v>
      </c>
      <c r="CP56" s="90"/>
    </row>
    <row r="57" customFormat="false" ht="15" hidden="false" customHeight="false" outlineLevel="0" collapsed="false">
      <c r="A57" s="303" t="s">
        <v>1</v>
      </c>
      <c r="B57" s="235" t="s">
        <v>101</v>
      </c>
      <c r="D57" s="235" t="s">
        <v>207</v>
      </c>
      <c r="E57" s="235" t="s">
        <v>179</v>
      </c>
      <c r="F57" s="235" t="s">
        <v>296</v>
      </c>
      <c r="G57" s="304" t="n">
        <f aca="false">TRUE()</f>
        <v>0</v>
      </c>
      <c r="H57" s="305"/>
      <c r="I57" s="306"/>
      <c r="J57" s="20"/>
      <c r="K57" s="20"/>
      <c r="L57" s="235" t="n">
        <v>0.1951</v>
      </c>
      <c r="M57" s="235" t="n">
        <v>0.05000366</v>
      </c>
      <c r="N57" s="235" t="n">
        <v>0</v>
      </c>
      <c r="O57" s="235" t="n">
        <v>0</v>
      </c>
      <c r="P57" s="235" t="n">
        <v>0</v>
      </c>
      <c r="Q57" s="307" t="n">
        <v>0.14509634</v>
      </c>
      <c r="R57" s="235" t="n">
        <v>1</v>
      </c>
      <c r="S57" s="308"/>
      <c r="T57" s="236" t="s">
        <v>147</v>
      </c>
      <c r="U57" s="235" t="n">
        <v>0.00025</v>
      </c>
      <c r="V57" s="236" t="n">
        <v>0</v>
      </c>
      <c r="W57" s="235" t="s">
        <v>179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64</v>
      </c>
      <c r="AJ57" s="59" t="n">
        <v>0</v>
      </c>
      <c r="AK57" s="310" t="n">
        <v>45096.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5096.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5096.7</v>
      </c>
      <c r="CP57" s="90"/>
    </row>
    <row r="58" customFormat="false" ht="15" hidden="false" customHeight="false" outlineLevel="0" collapsed="false">
      <c r="A58" s="303" t="s">
        <v>1</v>
      </c>
      <c r="B58" s="235" t="s">
        <v>105</v>
      </c>
      <c r="D58" s="235" t="s">
        <v>207</v>
      </c>
      <c r="E58" s="235" t="s">
        <v>179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0.2561</v>
      </c>
      <c r="M58" s="235" t="n">
        <v>0.14000107</v>
      </c>
      <c r="N58" s="235" t="n">
        <v>0</v>
      </c>
      <c r="O58" s="235" t="n">
        <v>0</v>
      </c>
      <c r="P58" s="235" t="n">
        <v>0</v>
      </c>
      <c r="Q58" s="307" t="n">
        <v>0.11609893</v>
      </c>
      <c r="R58" s="235" t="n">
        <v>1</v>
      </c>
      <c r="S58" s="308"/>
      <c r="T58" s="236" t="s">
        <v>147</v>
      </c>
      <c r="U58" s="235" t="n">
        <v>0.0002</v>
      </c>
      <c r="V58" s="236" t="n">
        <v>0</v>
      </c>
      <c r="W58" s="235" t="s">
        <v>179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64</v>
      </c>
      <c r="AJ58" s="59" t="n">
        <v>0</v>
      </c>
      <c r="AK58" s="310" t="n">
        <v>67435.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67435.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67435.2</v>
      </c>
      <c r="CP58" s="90"/>
    </row>
    <row r="59" customFormat="false" ht="15" hidden="false" customHeight="false" outlineLevel="0" collapsed="false">
      <c r="A59" s="303" t="s">
        <v>1</v>
      </c>
      <c r="B59" s="235" t="s">
        <v>102</v>
      </c>
      <c r="D59" s="235" t="s">
        <v>207</v>
      </c>
      <c r="E59" s="235" t="s">
        <v>179</v>
      </c>
      <c r="G59" s="304"/>
      <c r="H59" s="305"/>
      <c r="I59" s="306"/>
      <c r="J59" s="20"/>
      <c r="K59" s="20"/>
      <c r="L59" s="235" t="n">
        <v>3.0854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.0854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1</v>
      </c>
      <c r="W59" s="235" t="s">
        <v>179</v>
      </c>
      <c r="X59" s="309"/>
      <c r="Y59" s="235" t="s">
        <v>297</v>
      </c>
      <c r="Z59" s="155"/>
      <c r="AA59" s="155"/>
      <c r="AB59" s="155"/>
      <c r="AC59" s="155"/>
      <c r="AD59" s="155"/>
      <c r="AE59" s="59" t="n">
        <v>15</v>
      </c>
      <c r="AF59" s="59" t="n">
        <v>0.64</v>
      </c>
      <c r="AJ59" s="59" t="n">
        <v>0</v>
      </c>
      <c r="AK59" s="310" t="n">
        <v>-20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-20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-205</v>
      </c>
      <c r="CP59" s="90"/>
    </row>
    <row r="60" customFormat="false" ht="15" hidden="false" customHeight="false" outlineLevel="0" collapsed="false">
      <c r="A60" s="303" t="s">
        <v>1</v>
      </c>
      <c r="B60" s="235" t="s">
        <v>103</v>
      </c>
      <c r="D60" s="235" t="s">
        <v>207</v>
      </c>
      <c r="E60" s="235" t="s">
        <v>179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0.122</v>
      </c>
      <c r="M60" s="235" t="n">
        <v>0.11499783</v>
      </c>
      <c r="N60" s="235" t="n">
        <v>0</v>
      </c>
      <c r="O60" s="235" t="n">
        <v>0</v>
      </c>
      <c r="P60" s="235" t="n">
        <v>0</v>
      </c>
      <c r="Q60" s="307" t="n">
        <v>0.00700217</v>
      </c>
      <c r="R60" s="235" t="n">
        <v>1</v>
      </c>
      <c r="S60" s="308"/>
      <c r="T60" s="236" t="s">
        <v>147</v>
      </c>
      <c r="U60" s="235" t="n">
        <v>0.00022</v>
      </c>
      <c r="V60" s="236" t="n">
        <v>0</v>
      </c>
      <c r="W60" s="235" t="s">
        <v>179</v>
      </c>
      <c r="X60" s="309"/>
      <c r="Z60" s="155"/>
      <c r="AA60" s="155"/>
      <c r="AB60" s="155"/>
      <c r="AC60" s="155"/>
      <c r="AD60" s="155"/>
      <c r="AE60" s="59" t="n">
        <v>20</v>
      </c>
      <c r="AF60" s="59" t="n">
        <v>0.82</v>
      </c>
      <c r="AJ60" s="59" t="n">
        <v>0</v>
      </c>
      <c r="AK60" s="310" t="n">
        <v>23984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239848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39848</v>
      </c>
      <c r="CP60" s="90"/>
    </row>
    <row r="61" customFormat="false" ht="15" hidden="false" customHeight="false" outlineLevel="0" collapsed="false">
      <c r="A61" s="303" t="s">
        <v>1</v>
      </c>
      <c r="B61" s="235" t="s">
        <v>104</v>
      </c>
      <c r="D61" s="235" t="s">
        <v>207</v>
      </c>
      <c r="E61" s="235" t="s">
        <v>179</v>
      </c>
      <c r="G61" s="304"/>
      <c r="H61" s="305"/>
      <c r="I61" s="306"/>
      <c r="J61" s="20"/>
      <c r="K61" s="20"/>
      <c r="L61" s="235" t="n">
        <v>3.622</v>
      </c>
      <c r="M61" s="235" t="n">
        <v>0.40603248</v>
      </c>
      <c r="N61" s="235" t="n">
        <v>0</v>
      </c>
      <c r="O61" s="235" t="n">
        <v>0</v>
      </c>
      <c r="P61" s="235" t="n">
        <v>0</v>
      </c>
      <c r="Q61" s="307" t="n">
        <v>3.21596752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1</v>
      </c>
      <c r="W61" s="235" t="s">
        <v>179</v>
      </c>
      <c r="X61" s="309"/>
      <c r="Y61" s="235" t="s">
        <v>297</v>
      </c>
      <c r="Z61" s="155"/>
      <c r="AA61" s="155"/>
      <c r="AB61" s="155"/>
      <c r="AC61" s="155"/>
      <c r="AD61" s="155"/>
      <c r="AE61" s="59" t="n">
        <v>20</v>
      </c>
      <c r="AF61" s="59" t="n">
        <v>0.93</v>
      </c>
      <c r="AJ61" s="59" t="n">
        <v>0</v>
      </c>
      <c r="AK61" s="310" t="n">
        <v>3879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3879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879</v>
      </c>
      <c r="CP61" s="90"/>
    </row>
    <row r="62" customFormat="false" ht="15" hidden="false" customHeight="false" outlineLevel="0" collapsed="false">
      <c r="A62" s="303" t="s">
        <v>1</v>
      </c>
      <c r="B62" s="235" t="s">
        <v>103</v>
      </c>
      <c r="D62" s="235" t="s">
        <v>207</v>
      </c>
      <c r="E62" s="235" t="s">
        <v>179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0.122</v>
      </c>
      <c r="M62" s="235" t="n">
        <v>0.10699989</v>
      </c>
      <c r="N62" s="235" t="n">
        <v>0</v>
      </c>
      <c r="O62" s="235" t="n">
        <v>0</v>
      </c>
      <c r="P62" s="235" t="n">
        <v>0</v>
      </c>
      <c r="Q62" s="307" t="n">
        <v>0.01500011</v>
      </c>
      <c r="R62" s="235" t="n">
        <v>1</v>
      </c>
      <c r="S62" s="308"/>
      <c r="T62" s="236" t="s">
        <v>147</v>
      </c>
      <c r="U62" s="235" t="n">
        <v>0.00022</v>
      </c>
      <c r="V62" s="236" t="n">
        <v>0</v>
      </c>
      <c r="W62" s="235" t="s">
        <v>179</v>
      </c>
      <c r="X62" s="309"/>
      <c r="Z62" s="155"/>
      <c r="AA62" s="155"/>
      <c r="AB62" s="155"/>
      <c r="AC62" s="155"/>
      <c r="AD62" s="155"/>
      <c r="AE62" s="59" t="n">
        <v>20</v>
      </c>
      <c r="AF62" s="59" t="n">
        <v>0.82</v>
      </c>
      <c r="AJ62" s="59" t="n">
        <v>0</v>
      </c>
      <c r="AK62" s="310" t="n">
        <v>26729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26729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67290</v>
      </c>
      <c r="CP62" s="90"/>
    </row>
    <row r="63" customFormat="false" ht="15" hidden="false" customHeight="false" outlineLevel="0" collapsed="false">
      <c r="A63" s="303" t="s">
        <v>1</v>
      </c>
      <c r="B63" s="235" t="s">
        <v>104</v>
      </c>
      <c r="D63" s="235" t="s">
        <v>207</v>
      </c>
      <c r="E63" s="235" t="s">
        <v>179</v>
      </c>
      <c r="G63" s="304"/>
      <c r="H63" s="305"/>
      <c r="I63" s="306"/>
      <c r="J63" s="20"/>
      <c r="K63" s="20"/>
      <c r="L63" s="235" t="n">
        <v>3.622</v>
      </c>
      <c r="M63" s="235" t="n">
        <v>0.37083038</v>
      </c>
      <c r="N63" s="235" t="n">
        <v>0</v>
      </c>
      <c r="O63" s="235" t="n">
        <v>0</v>
      </c>
      <c r="P63" s="235" t="n">
        <v>0</v>
      </c>
      <c r="Q63" s="307" t="n">
        <v>3.25116962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1</v>
      </c>
      <c r="W63" s="235" t="s">
        <v>179</v>
      </c>
      <c r="X63" s="309"/>
      <c r="Y63" s="235" t="s">
        <v>297</v>
      </c>
      <c r="Z63" s="155"/>
      <c r="AA63" s="155"/>
      <c r="AB63" s="155"/>
      <c r="AC63" s="155"/>
      <c r="AD63" s="155"/>
      <c r="AE63" s="59" t="n">
        <v>20</v>
      </c>
      <c r="AF63" s="59" t="n">
        <v>0.93</v>
      </c>
      <c r="AJ63" s="59" t="n">
        <v>0</v>
      </c>
      <c r="AK63" s="310" t="n">
        <v>281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2818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818</v>
      </c>
      <c r="CP63" s="90"/>
    </row>
    <row r="64" customFormat="false" ht="15" hidden="false" customHeight="false" outlineLevel="0" collapsed="false">
      <c r="A64" s="303" t="s">
        <v>1</v>
      </c>
      <c r="B64" s="235" t="s">
        <v>107</v>
      </c>
      <c r="D64" s="235" t="s">
        <v>207</v>
      </c>
      <c r="E64" s="235" t="s">
        <v>179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0.2683</v>
      </c>
      <c r="M64" s="235" t="n">
        <v>0.07999985</v>
      </c>
      <c r="N64" s="235" t="n">
        <v>0</v>
      </c>
      <c r="O64" s="235" t="n">
        <v>0</v>
      </c>
      <c r="P64" s="235" t="n">
        <v>0</v>
      </c>
      <c r="Q64" s="307" t="n">
        <v>0.18830015</v>
      </c>
      <c r="R64" s="235" t="n">
        <v>1</v>
      </c>
      <c r="S64" s="308"/>
      <c r="T64" s="236" t="s">
        <v>147</v>
      </c>
      <c r="U64" s="235" t="n">
        <v>0.00014</v>
      </c>
      <c r="V64" s="236" t="n">
        <v>0</v>
      </c>
      <c r="W64" s="235" t="s">
        <v>179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64</v>
      </c>
      <c r="AJ64" s="59" t="n">
        <v>0</v>
      </c>
      <c r="AK64" s="310" t="n">
        <v>105292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05292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052927</v>
      </c>
      <c r="CP64" s="90"/>
    </row>
    <row r="65" customFormat="false" ht="15" hidden="false" customHeight="false" outlineLevel="0" collapsed="false">
      <c r="A65" s="303" t="s">
        <v>1</v>
      </c>
      <c r="B65" s="235" t="s">
        <v>107</v>
      </c>
      <c r="D65" s="235" t="s">
        <v>207</v>
      </c>
      <c r="E65" s="235" t="s">
        <v>179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0.2683</v>
      </c>
      <c r="M65" s="235" t="n">
        <v>0.04999846</v>
      </c>
      <c r="N65" s="235" t="n">
        <v>0</v>
      </c>
      <c r="O65" s="235" t="n">
        <v>0</v>
      </c>
      <c r="P65" s="235" t="n">
        <v>0</v>
      </c>
      <c r="Q65" s="307" t="n">
        <v>0.21830154</v>
      </c>
      <c r="R65" s="235" t="n">
        <v>1</v>
      </c>
      <c r="S65" s="308"/>
      <c r="T65" s="236" t="s">
        <v>147</v>
      </c>
      <c r="U65" s="235" t="n">
        <v>0.00014</v>
      </c>
      <c r="V65" s="236" t="n">
        <v>0</v>
      </c>
      <c r="W65" s="235" t="s">
        <v>179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64</v>
      </c>
      <c r="AJ65" s="59" t="n">
        <v>0</v>
      </c>
      <c r="AK65" s="310" t="n">
        <v>292789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92789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92789</v>
      </c>
      <c r="CP65" s="90"/>
    </row>
    <row r="66" customFormat="false" ht="15" hidden="false" customHeight="false" outlineLevel="0" collapsed="false">
      <c r="A66" s="303" t="s">
        <v>1</v>
      </c>
      <c r="B66" s="235" t="s">
        <v>106</v>
      </c>
      <c r="D66" s="235" t="s">
        <v>207</v>
      </c>
      <c r="E66" s="235" t="s">
        <v>179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1</v>
      </c>
      <c r="W66" s="235" t="s">
        <v>179</v>
      </c>
      <c r="X66" s="309"/>
      <c r="Y66" s="235" t="s">
        <v>297</v>
      </c>
      <c r="Z66" s="155"/>
      <c r="AA66" s="155"/>
      <c r="AB66" s="155"/>
      <c r="AC66" s="155"/>
      <c r="AD66" s="155"/>
      <c r="AE66" s="59" t="n">
        <v>15</v>
      </c>
      <c r="AF66" s="59" t="n">
        <v>0.64</v>
      </c>
      <c r="AJ66" s="59" t="n">
        <v>0</v>
      </c>
      <c r="AK66" s="310" t="n">
        <v>-651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-651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-6518</v>
      </c>
      <c r="CP66" s="90"/>
    </row>
    <row r="67" customFormat="false" ht="15" hidden="false" customHeight="false" outlineLevel="0" collapsed="false">
      <c r="A67" s="303" t="s">
        <v>1</v>
      </c>
      <c r="B67" s="235" t="s">
        <v>103</v>
      </c>
      <c r="D67" s="235" t="s">
        <v>207</v>
      </c>
      <c r="E67" s="235" t="s">
        <v>179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0.122</v>
      </c>
      <c r="M67" s="235" t="n">
        <v>0.20336914</v>
      </c>
      <c r="N67" s="235" t="n">
        <v>0</v>
      </c>
      <c r="O67" s="235" t="n">
        <v>0</v>
      </c>
      <c r="P67" s="235" t="n">
        <v>0</v>
      </c>
      <c r="Q67" s="307" t="n">
        <v>-0.08136914</v>
      </c>
      <c r="R67" s="235" t="n">
        <v>1</v>
      </c>
      <c r="S67" s="308"/>
      <c r="T67" s="236" t="s">
        <v>147</v>
      </c>
      <c r="U67" s="235" t="n">
        <v>0.00022</v>
      </c>
      <c r="V67" s="236" t="n">
        <v>0</v>
      </c>
      <c r="W67" s="235" t="s">
        <v>179</v>
      </c>
      <c r="X67" s="309"/>
      <c r="Z67" s="155"/>
      <c r="AA67" s="155"/>
      <c r="AB67" s="155"/>
      <c r="AC67" s="155"/>
      <c r="AD67" s="155"/>
      <c r="AE67" s="59" t="n">
        <v>20</v>
      </c>
      <c r="AF67" s="59" t="n">
        <v>0.82</v>
      </c>
      <c r="AJ67" s="59" t="n">
        <v>0</v>
      </c>
      <c r="AK67" s="310" t="n">
        <v>1228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2288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2288</v>
      </c>
      <c r="CP67" s="90"/>
    </row>
    <row r="68" customFormat="false" ht="15" hidden="false" customHeight="false" outlineLevel="0" collapsed="false">
      <c r="A68" s="303" t="s">
        <v>1</v>
      </c>
      <c r="B68" s="235" t="s">
        <v>104</v>
      </c>
      <c r="D68" s="235" t="s">
        <v>207</v>
      </c>
      <c r="E68" s="235" t="s">
        <v>179</v>
      </c>
      <c r="G68" s="304"/>
      <c r="H68" s="305"/>
      <c r="I68" s="306"/>
      <c r="J68" s="20"/>
      <c r="K68" s="20"/>
      <c r="L68" s="235" t="n">
        <v>3.622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.622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1</v>
      </c>
      <c r="W68" s="235" t="s">
        <v>179</v>
      </c>
      <c r="X68" s="309"/>
      <c r="Y68" s="235" t="s">
        <v>297</v>
      </c>
      <c r="Z68" s="155"/>
      <c r="AA68" s="155"/>
      <c r="AB68" s="155"/>
      <c r="AC68" s="155"/>
      <c r="AD68" s="155"/>
      <c r="AE68" s="59" t="n">
        <v>20</v>
      </c>
      <c r="AF68" s="59" t="n">
        <v>0.93</v>
      </c>
      <c r="AJ68" s="59" t="n">
        <v>0</v>
      </c>
      <c r="AK68" s="310" t="n">
        <v>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6</v>
      </c>
      <c r="CP68" s="90"/>
    </row>
    <row r="69" customFormat="false" ht="15" hidden="false" customHeight="false" outlineLevel="0" collapsed="false">
      <c r="A69" s="303" t="s">
        <v>1</v>
      </c>
      <c r="B69" s="235" t="s">
        <v>101</v>
      </c>
      <c r="D69" s="235" t="s">
        <v>207</v>
      </c>
      <c r="E69" s="235" t="s">
        <v>179</v>
      </c>
      <c r="F69" s="235" t="s">
        <v>296</v>
      </c>
      <c r="G69" s="304" t="n">
        <f aca="false">TRUE()</f>
        <v>0</v>
      </c>
      <c r="H69" s="305"/>
      <c r="I69" s="306"/>
      <c r="J69" s="20"/>
      <c r="K69" s="20"/>
      <c r="L69" s="235" t="n">
        <v>0.1951</v>
      </c>
      <c r="M69" s="235" t="n">
        <v>0.03584898</v>
      </c>
      <c r="N69" s="235" t="n">
        <v>0</v>
      </c>
      <c r="O69" s="235" t="n">
        <v>0</v>
      </c>
      <c r="P69" s="235" t="n">
        <v>0</v>
      </c>
      <c r="Q69" s="307" t="n">
        <v>0.15925102</v>
      </c>
      <c r="R69" s="235" t="n">
        <v>1</v>
      </c>
      <c r="S69" s="308"/>
      <c r="T69" s="236" t="s">
        <v>147</v>
      </c>
      <c r="U69" s="235" t="n">
        <v>0.00025</v>
      </c>
      <c r="V69" s="236" t="n">
        <v>0</v>
      </c>
      <c r="W69" s="235" t="s">
        <v>179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64</v>
      </c>
      <c r="AJ69" s="59" t="n">
        <v>0</v>
      </c>
      <c r="AK69" s="310" t="n">
        <v>12541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2541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25415</v>
      </c>
      <c r="CP69" s="90"/>
    </row>
    <row r="70" customFormat="false" ht="15" hidden="false" customHeight="false" outlineLevel="0" collapsed="false">
      <c r="A70" s="303" t="s">
        <v>1</v>
      </c>
      <c r="B70" s="235" t="s">
        <v>103</v>
      </c>
      <c r="D70" s="235" t="s">
        <v>207</v>
      </c>
      <c r="E70" s="235" t="s">
        <v>179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0.122</v>
      </c>
      <c r="M70" s="235" t="n">
        <v>0.23900033</v>
      </c>
      <c r="N70" s="235" t="n">
        <v>0</v>
      </c>
      <c r="O70" s="235" t="n">
        <v>0</v>
      </c>
      <c r="P70" s="235" t="n">
        <v>0</v>
      </c>
      <c r="Q70" s="307" t="n">
        <v>-0.11700033</v>
      </c>
      <c r="R70" s="235" t="n">
        <v>1</v>
      </c>
      <c r="S70" s="308"/>
      <c r="T70" s="236" t="s">
        <v>147</v>
      </c>
      <c r="U70" s="235" t="n">
        <v>0.00022</v>
      </c>
      <c r="V70" s="236" t="n">
        <v>0</v>
      </c>
      <c r="W70" s="235" t="s">
        <v>179</v>
      </c>
      <c r="X70" s="309"/>
      <c r="Z70" s="155"/>
      <c r="AA70" s="155"/>
      <c r="AB70" s="155"/>
      <c r="AC70" s="155"/>
      <c r="AD70" s="155"/>
      <c r="AE70" s="59" t="n">
        <v>20</v>
      </c>
      <c r="AF70" s="59" t="n">
        <v>0.82</v>
      </c>
      <c r="AJ70" s="59" t="n">
        <v>0</v>
      </c>
      <c r="AK70" s="310" t="n">
        <v>3893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893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8933</v>
      </c>
      <c r="CP70" s="90"/>
    </row>
    <row r="71" customFormat="false" ht="15" hidden="false" customHeight="false" outlineLevel="0" collapsed="false">
      <c r="A71" s="303" t="s">
        <v>1</v>
      </c>
      <c r="B71" s="235" t="s">
        <v>104</v>
      </c>
      <c r="D71" s="235" t="s">
        <v>207</v>
      </c>
      <c r="E71" s="235" t="s">
        <v>179</v>
      </c>
      <c r="G71" s="304"/>
      <c r="H71" s="305"/>
      <c r="I71" s="306"/>
      <c r="J71" s="20"/>
      <c r="K71" s="20"/>
      <c r="L71" s="235" t="n">
        <v>3.622</v>
      </c>
      <c r="M71" s="235" t="n">
        <v>1</v>
      </c>
      <c r="N71" s="235" t="n">
        <v>0</v>
      </c>
      <c r="O71" s="235" t="n">
        <v>0</v>
      </c>
      <c r="P71" s="235" t="n">
        <v>0</v>
      </c>
      <c r="Q71" s="307" t="n">
        <v>2.622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1</v>
      </c>
      <c r="W71" s="235" t="s">
        <v>179</v>
      </c>
      <c r="X71" s="309"/>
      <c r="Y71" s="235" t="s">
        <v>297</v>
      </c>
      <c r="Z71" s="155"/>
      <c r="AA71" s="155"/>
      <c r="AB71" s="155"/>
      <c r="AC71" s="155"/>
      <c r="AD71" s="155"/>
      <c r="AE71" s="59" t="n">
        <v>20</v>
      </c>
      <c r="AF71" s="59" t="n">
        <v>0.93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s">
        <v>1</v>
      </c>
      <c r="B72" s="235" t="s">
        <v>103</v>
      </c>
      <c r="D72" s="235" t="s">
        <v>207</v>
      </c>
      <c r="E72" s="235" t="s">
        <v>179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0.122</v>
      </c>
      <c r="M72" s="235" t="n">
        <v>0.07999938</v>
      </c>
      <c r="N72" s="235" t="n">
        <v>0</v>
      </c>
      <c r="O72" s="235" t="n">
        <v>0</v>
      </c>
      <c r="P72" s="235" t="n">
        <v>0</v>
      </c>
      <c r="Q72" s="307" t="n">
        <v>0.04200062</v>
      </c>
      <c r="R72" s="235" t="n">
        <v>1</v>
      </c>
      <c r="S72" s="308"/>
      <c r="T72" s="236" t="s">
        <v>147</v>
      </c>
      <c r="U72" s="235" t="n">
        <v>0.00022</v>
      </c>
      <c r="V72" s="236" t="n">
        <v>0</v>
      </c>
      <c r="W72" s="235" t="s">
        <v>179</v>
      </c>
      <c r="X72" s="309"/>
      <c r="Z72" s="155"/>
      <c r="AA72" s="155"/>
      <c r="AB72" s="155"/>
      <c r="AC72" s="155"/>
      <c r="AD72" s="155"/>
      <c r="AE72" s="59" t="n">
        <v>20</v>
      </c>
      <c r="AF72" s="59" t="n">
        <v>0.82</v>
      </c>
      <c r="AJ72" s="59" t="n">
        <v>0</v>
      </c>
      <c r="AK72" s="310" t="n">
        <v>19211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9211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92114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07</v>
      </c>
      <c r="E73" s="235" t="s">
        <v>179</v>
      </c>
      <c r="F73" s="235" t="s">
        <v>296</v>
      </c>
      <c r="G73" s="304" t="n">
        <f aca="false">TRUE()</f>
        <v>0</v>
      </c>
      <c r="H73" s="305"/>
      <c r="I73" s="306"/>
      <c r="J73" s="20"/>
      <c r="K73" s="20"/>
      <c r="L73" s="235" t="n">
        <v>0.1951</v>
      </c>
      <c r="M73" s="235" t="n">
        <v>0.06000006</v>
      </c>
      <c r="N73" s="235" t="n">
        <v>0</v>
      </c>
      <c r="O73" s="235" t="n">
        <v>0</v>
      </c>
      <c r="P73" s="235" t="n">
        <v>0</v>
      </c>
      <c r="Q73" s="307" t="n">
        <v>0.13509994</v>
      </c>
      <c r="R73" s="235" t="n">
        <v>1</v>
      </c>
      <c r="S73" s="308"/>
      <c r="T73" s="236" t="s">
        <v>147</v>
      </c>
      <c r="U73" s="235" t="n">
        <v>0.00025</v>
      </c>
      <c r="V73" s="236" t="n">
        <v>0</v>
      </c>
      <c r="W73" s="235" t="s">
        <v>179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64</v>
      </c>
      <c r="AJ73" s="59" t="n">
        <v>0</v>
      </c>
      <c r="AK73" s="310" t="n">
        <v>35048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5048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50483</v>
      </c>
      <c r="CP73" s="90"/>
    </row>
    <row r="74" customFormat="false" ht="15" hidden="false" customHeight="false" outlineLevel="0" collapsed="false">
      <c r="A74" s="303" t="s">
        <v>1</v>
      </c>
      <c r="B74" s="235" t="s">
        <v>105</v>
      </c>
      <c r="D74" s="235" t="s">
        <v>207</v>
      </c>
      <c r="E74" s="235" t="s">
        <v>179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0.2561</v>
      </c>
      <c r="M74" s="235" t="n">
        <v>50.75206612</v>
      </c>
      <c r="N74" s="235" t="n">
        <v>0</v>
      </c>
      <c r="O74" s="235" t="n">
        <v>0</v>
      </c>
      <c r="P74" s="235" t="n">
        <v>0</v>
      </c>
      <c r="Q74" s="307" t="n">
        <v>-50.49596612</v>
      </c>
      <c r="R74" s="235" t="n">
        <v>1</v>
      </c>
      <c r="S74" s="308"/>
      <c r="T74" s="236" t="s">
        <v>147</v>
      </c>
      <c r="U74" s="235" t="n">
        <v>0.0002</v>
      </c>
      <c r="V74" s="236" t="n">
        <v>0</v>
      </c>
      <c r="W74" s="235" t="s">
        <v>179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64</v>
      </c>
      <c r="AJ74" s="59" t="n">
        <v>0</v>
      </c>
      <c r="AK74" s="310" t="n">
        <v>36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6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63</v>
      </c>
      <c r="CP74" s="90"/>
    </row>
    <row r="75" customFormat="false" ht="15" hidden="false" customHeight="false" outlineLevel="0" collapsed="false">
      <c r="A75" s="303" t="s">
        <v>1</v>
      </c>
      <c r="B75" s="235" t="s">
        <v>103</v>
      </c>
      <c r="D75" s="235" t="s">
        <v>207</v>
      </c>
      <c r="E75" s="235" t="s">
        <v>179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0.122</v>
      </c>
      <c r="M75" s="235" t="n">
        <v>0.1851191</v>
      </c>
      <c r="N75" s="235" t="n">
        <v>0</v>
      </c>
      <c r="O75" s="235" t="n">
        <v>0</v>
      </c>
      <c r="P75" s="235" t="n">
        <v>0</v>
      </c>
      <c r="Q75" s="307" t="n">
        <v>-0.0631191</v>
      </c>
      <c r="R75" s="235" t="n">
        <v>1</v>
      </c>
      <c r="S75" s="308"/>
      <c r="T75" s="236" t="s">
        <v>147</v>
      </c>
      <c r="U75" s="235" t="n">
        <v>0.00022</v>
      </c>
      <c r="V75" s="236" t="n">
        <v>0</v>
      </c>
      <c r="W75" s="235" t="s">
        <v>179</v>
      </c>
      <c r="X75" s="309"/>
      <c r="Z75" s="155"/>
      <c r="AA75" s="155"/>
      <c r="AB75" s="155"/>
      <c r="AC75" s="155"/>
      <c r="AD75" s="155"/>
      <c r="AE75" s="59" t="n">
        <v>20</v>
      </c>
      <c r="AF75" s="59" t="n">
        <v>0.82</v>
      </c>
      <c r="AJ75" s="59" t="n">
        <v>0</v>
      </c>
      <c r="AK75" s="310" t="n">
        <v>29705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297052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97052</v>
      </c>
      <c r="CP75" s="90"/>
    </row>
    <row r="76" customFormat="false" ht="15" hidden="false" customHeight="false" outlineLevel="0" collapsed="false">
      <c r="A76" s="303" t="s">
        <v>1</v>
      </c>
      <c r="B76" s="235" t="s">
        <v>104</v>
      </c>
      <c r="D76" s="235" t="s">
        <v>207</v>
      </c>
      <c r="E76" s="235" t="s">
        <v>179</v>
      </c>
      <c r="G76" s="304"/>
      <c r="H76" s="305"/>
      <c r="I76" s="306"/>
      <c r="J76" s="20"/>
      <c r="K76" s="20"/>
      <c r="L76" s="235" t="n">
        <v>3.622</v>
      </c>
      <c r="M76" s="235" t="n">
        <v>1</v>
      </c>
      <c r="N76" s="235" t="n">
        <v>0</v>
      </c>
      <c r="O76" s="235" t="n">
        <v>0</v>
      </c>
      <c r="P76" s="235" t="n">
        <v>0</v>
      </c>
      <c r="Q76" s="307" t="n">
        <v>2.622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1</v>
      </c>
      <c r="W76" s="235" t="s">
        <v>179</v>
      </c>
      <c r="X76" s="309"/>
      <c r="Y76" s="235" t="s">
        <v>297</v>
      </c>
      <c r="Z76" s="155"/>
      <c r="AA76" s="155"/>
      <c r="AB76" s="155"/>
      <c r="AC76" s="155"/>
      <c r="AD76" s="155"/>
      <c r="AE76" s="59" t="n">
        <v>20</v>
      </c>
      <c r="AF76" s="59" t="n">
        <v>0.93</v>
      </c>
      <c r="AJ76" s="59" t="n">
        <v>0</v>
      </c>
      <c r="AK76" s="310" t="n">
        <v>821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8218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8218</v>
      </c>
      <c r="CP76" s="90"/>
    </row>
    <row r="77" customFormat="false" ht="15" hidden="false" customHeight="false" outlineLevel="0" collapsed="false">
      <c r="A77" s="303" t="s">
        <v>1</v>
      </c>
      <c r="B77" s="235" t="s">
        <v>103</v>
      </c>
      <c r="D77" s="235" t="s">
        <v>207</v>
      </c>
      <c r="E77" s="235" t="s">
        <v>179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0.122</v>
      </c>
      <c r="M77" s="235" t="n">
        <v>0.14397124</v>
      </c>
      <c r="N77" s="235" t="n">
        <v>0</v>
      </c>
      <c r="O77" s="235" t="n">
        <v>0</v>
      </c>
      <c r="P77" s="235" t="n">
        <v>0</v>
      </c>
      <c r="Q77" s="307" t="n">
        <v>-0.02197124</v>
      </c>
      <c r="R77" s="235" t="n">
        <v>1</v>
      </c>
      <c r="S77" s="308"/>
      <c r="T77" s="236" t="s">
        <v>147</v>
      </c>
      <c r="U77" s="235" t="n">
        <v>0.00022</v>
      </c>
      <c r="V77" s="236" t="n">
        <v>0</v>
      </c>
      <c r="W77" s="235" t="s">
        <v>179</v>
      </c>
      <c r="X77" s="309"/>
      <c r="Z77" s="155"/>
      <c r="AA77" s="155"/>
      <c r="AB77" s="155"/>
      <c r="AC77" s="155"/>
      <c r="AD77" s="155"/>
      <c r="AE77" s="59" t="n">
        <v>20</v>
      </c>
      <c r="AF77" s="59" t="n">
        <v>0.82</v>
      </c>
      <c r="AJ77" s="59" t="n">
        <v>0</v>
      </c>
      <c r="AK77" s="310" t="n">
        <v>1641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641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6413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7</v>
      </c>
      <c r="E78" s="235" t="s">
        <v>179</v>
      </c>
      <c r="F78" s="235" t="s">
        <v>296</v>
      </c>
      <c r="G78" s="304" t="n">
        <f aca="false">TRUE()</f>
        <v>0</v>
      </c>
      <c r="H78" s="305"/>
      <c r="I78" s="306"/>
      <c r="J78" s="20"/>
      <c r="K78" s="20"/>
      <c r="L78" s="235" t="n">
        <v>0.1951</v>
      </c>
      <c r="M78" s="235" t="n">
        <v>0.03010142</v>
      </c>
      <c r="N78" s="235" t="n">
        <v>0</v>
      </c>
      <c r="O78" s="235" t="n">
        <v>0</v>
      </c>
      <c r="P78" s="235" t="n">
        <v>0</v>
      </c>
      <c r="Q78" s="307" t="n">
        <v>0.16499858</v>
      </c>
      <c r="R78" s="235" t="n">
        <v>1</v>
      </c>
      <c r="S78" s="308"/>
      <c r="T78" s="236" t="s">
        <v>147</v>
      </c>
      <c r="U78" s="235" t="n">
        <v>0.00025</v>
      </c>
      <c r="V78" s="236" t="n">
        <v>0</v>
      </c>
      <c r="W78" s="235" t="s">
        <v>179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64</v>
      </c>
      <c r="AJ78" s="59" t="n">
        <v>0</v>
      </c>
      <c r="AK78" s="310" t="n">
        <v>42416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2416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24166</v>
      </c>
      <c r="CP78" s="90"/>
    </row>
    <row r="79" customFormat="false" ht="15" hidden="false" customHeight="false" outlineLevel="0" collapsed="false">
      <c r="A79" s="303" t="s">
        <v>1</v>
      </c>
      <c r="B79" s="235" t="s">
        <v>103</v>
      </c>
      <c r="D79" s="235" t="s">
        <v>207</v>
      </c>
      <c r="E79" s="235" t="s">
        <v>179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0.122</v>
      </c>
      <c r="M79" s="235" t="n">
        <v>0.13491525</v>
      </c>
      <c r="N79" s="235" t="n">
        <v>0</v>
      </c>
      <c r="O79" s="235" t="n">
        <v>0</v>
      </c>
      <c r="P79" s="235" t="n">
        <v>0</v>
      </c>
      <c r="Q79" s="307" t="n">
        <v>-0.01291525</v>
      </c>
      <c r="R79" s="235" t="n">
        <v>1</v>
      </c>
      <c r="S79" s="308"/>
      <c r="T79" s="236" t="s">
        <v>147</v>
      </c>
      <c r="U79" s="235" t="n">
        <v>0.00022</v>
      </c>
      <c r="V79" s="236" t="n">
        <v>0</v>
      </c>
      <c r="W79" s="235" t="s">
        <v>179</v>
      </c>
      <c r="X79" s="309"/>
      <c r="Z79" s="155"/>
      <c r="AA79" s="155"/>
      <c r="AB79" s="155"/>
      <c r="AC79" s="155"/>
      <c r="AD79" s="155"/>
      <c r="AE79" s="59" t="n">
        <v>20</v>
      </c>
      <c r="AF79" s="59" t="n">
        <v>0.82</v>
      </c>
      <c r="AJ79" s="59" t="n">
        <v>0</v>
      </c>
      <c r="AK79" s="310" t="n">
        <v>295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95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950</v>
      </c>
      <c r="CP79" s="90"/>
    </row>
    <row r="80" customFormat="false" ht="15" hidden="false" customHeight="false" outlineLevel="0" collapsed="false">
      <c r="A80" s="303" t="s">
        <v>1</v>
      </c>
      <c r="B80" s="235" t="s">
        <v>103</v>
      </c>
      <c r="D80" s="235" t="s">
        <v>207</v>
      </c>
      <c r="E80" s="235" t="s">
        <v>179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0.122</v>
      </c>
      <c r="M80" s="235" t="n">
        <v>0.25</v>
      </c>
      <c r="N80" s="235" t="n">
        <v>0</v>
      </c>
      <c r="O80" s="235" t="n">
        <v>0</v>
      </c>
      <c r="P80" s="235" t="n">
        <v>0</v>
      </c>
      <c r="Q80" s="307" t="n">
        <v>-0.128</v>
      </c>
      <c r="R80" s="235" t="n">
        <v>1</v>
      </c>
      <c r="S80" s="308"/>
      <c r="T80" s="236" t="s">
        <v>147</v>
      </c>
      <c r="U80" s="235" t="n">
        <v>0.00022</v>
      </c>
      <c r="V80" s="236" t="n">
        <v>0</v>
      </c>
      <c r="W80" s="235" t="s">
        <v>179</v>
      </c>
      <c r="X80" s="309"/>
      <c r="Z80" s="155"/>
      <c r="AA80" s="155"/>
      <c r="AB80" s="155"/>
      <c r="AC80" s="155"/>
      <c r="AD80" s="155"/>
      <c r="AE80" s="59" t="n">
        <v>20</v>
      </c>
      <c r="AF80" s="59" t="n">
        <v>0.82</v>
      </c>
      <c r="AJ80" s="59" t="n">
        <v>0</v>
      </c>
      <c r="AK80" s="310" t="n">
        <v>5650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650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6508</v>
      </c>
      <c r="CP80" s="90"/>
    </row>
    <row r="81" customFormat="false" ht="15" hidden="false" customHeight="false" outlineLevel="0" collapsed="false">
      <c r="A81" s="303" t="s">
        <v>1</v>
      </c>
      <c r="B81" s="235" t="s">
        <v>104</v>
      </c>
      <c r="D81" s="235" t="s">
        <v>207</v>
      </c>
      <c r="E81" s="235" t="s">
        <v>179</v>
      </c>
      <c r="G81" s="304"/>
      <c r="H81" s="305"/>
      <c r="I81" s="306"/>
      <c r="J81" s="20"/>
      <c r="K81" s="20"/>
      <c r="L81" s="235" t="n">
        <v>3.622</v>
      </c>
      <c r="M81" s="235" t="n">
        <v>0.01138378</v>
      </c>
      <c r="N81" s="235" t="n">
        <v>0</v>
      </c>
      <c r="O81" s="235" t="n">
        <v>0</v>
      </c>
      <c r="P81" s="235" t="n">
        <v>0</v>
      </c>
      <c r="Q81" s="307" t="n">
        <v>3.61061622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1</v>
      </c>
      <c r="W81" s="235" t="s">
        <v>179</v>
      </c>
      <c r="X81" s="309"/>
      <c r="Y81" s="235" t="s">
        <v>297</v>
      </c>
      <c r="Z81" s="155"/>
      <c r="AA81" s="155"/>
      <c r="AB81" s="155"/>
      <c r="AC81" s="155"/>
      <c r="AD81" s="155"/>
      <c r="AE81" s="59" t="n">
        <v>20</v>
      </c>
      <c r="AF81" s="59" t="n">
        <v>0.93</v>
      </c>
      <c r="AJ81" s="59" t="n">
        <v>0</v>
      </c>
      <c r="AK81" s="310" t="n">
        <v>5358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358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3585</v>
      </c>
      <c r="CP81" s="90"/>
    </row>
    <row r="82" customFormat="false" ht="15" hidden="false" customHeight="false" outlineLevel="0" collapsed="false">
      <c r="A82" s="303" t="s">
        <v>1</v>
      </c>
      <c r="B82" s="235" t="s">
        <v>107</v>
      </c>
      <c r="D82" s="235" t="s">
        <v>207</v>
      </c>
      <c r="E82" s="235" t="s">
        <v>179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0.2683</v>
      </c>
      <c r="M82" s="235" t="n">
        <v>0.07999958</v>
      </c>
      <c r="N82" s="235" t="n">
        <v>0</v>
      </c>
      <c r="O82" s="235" t="n">
        <v>0</v>
      </c>
      <c r="P82" s="235" t="n">
        <v>0</v>
      </c>
      <c r="Q82" s="307" t="n">
        <v>0.18830042</v>
      </c>
      <c r="R82" s="235" t="n">
        <v>1</v>
      </c>
      <c r="S82" s="308"/>
      <c r="T82" s="236" t="s">
        <v>147</v>
      </c>
      <c r="U82" s="235" t="n">
        <v>0.00014</v>
      </c>
      <c r="V82" s="236" t="n">
        <v>0</v>
      </c>
      <c r="W82" s="235" t="s">
        <v>179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64</v>
      </c>
      <c r="AJ82" s="59" t="n">
        <v>0</v>
      </c>
      <c r="AK82" s="310" t="n">
        <v>48189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8189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81890</v>
      </c>
      <c r="CP82" s="90"/>
    </row>
    <row r="83" customFormat="false" ht="15" hidden="false" customHeight="false" outlineLevel="0" collapsed="false">
      <c r="A83" s="303" t="s">
        <v>1</v>
      </c>
      <c r="B83" s="235" t="s">
        <v>103</v>
      </c>
      <c r="D83" s="235" t="s">
        <v>207</v>
      </c>
      <c r="E83" s="235" t="s">
        <v>179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0.122</v>
      </c>
      <c r="M83" s="235" t="n">
        <v>0.05000121</v>
      </c>
      <c r="N83" s="235" t="n">
        <v>0</v>
      </c>
      <c r="O83" s="235" t="n">
        <v>0</v>
      </c>
      <c r="P83" s="235" t="n">
        <v>0</v>
      </c>
      <c r="Q83" s="307" t="n">
        <v>0.07199879</v>
      </c>
      <c r="R83" s="235" t="n">
        <v>1</v>
      </c>
      <c r="S83" s="308"/>
      <c r="T83" s="236" t="s">
        <v>147</v>
      </c>
      <c r="U83" s="235" t="n">
        <v>0.00022</v>
      </c>
      <c r="V83" s="236" t="n">
        <v>0</v>
      </c>
      <c r="W83" s="235" t="s">
        <v>179</v>
      </c>
      <c r="X83" s="309"/>
      <c r="Z83" s="155"/>
      <c r="AA83" s="155"/>
      <c r="AB83" s="155"/>
      <c r="AC83" s="155"/>
      <c r="AD83" s="155"/>
      <c r="AE83" s="59" t="n">
        <v>20</v>
      </c>
      <c r="AF83" s="59" t="n">
        <v>0.82</v>
      </c>
      <c r="AJ83" s="59" t="n">
        <v>0</v>
      </c>
      <c r="AK83" s="310" t="n">
        <v>20631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0631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06315</v>
      </c>
      <c r="CP83" s="90"/>
    </row>
    <row r="84" customFormat="false" ht="15" hidden="false" customHeight="false" outlineLevel="0" collapsed="false">
      <c r="A84" s="303" t="s">
        <v>1</v>
      </c>
      <c r="B84" s="235" t="s">
        <v>104</v>
      </c>
      <c r="D84" s="235" t="s">
        <v>207</v>
      </c>
      <c r="E84" s="235" t="s">
        <v>179</v>
      </c>
      <c r="G84" s="304"/>
      <c r="H84" s="305"/>
      <c r="I84" s="306"/>
      <c r="J84" s="20"/>
      <c r="K84" s="20"/>
      <c r="L84" s="235" t="n">
        <v>3.622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.622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1</v>
      </c>
      <c r="W84" s="235" t="s">
        <v>179</v>
      </c>
      <c r="X84" s="309"/>
      <c r="Y84" s="235" t="s">
        <v>297</v>
      </c>
      <c r="Z84" s="155"/>
      <c r="AA84" s="155"/>
      <c r="AB84" s="155"/>
      <c r="AC84" s="155"/>
      <c r="AD84" s="155"/>
      <c r="AE84" s="59" t="n">
        <v>20</v>
      </c>
      <c r="AF84" s="59" t="n">
        <v>0.93</v>
      </c>
      <c r="AJ84" s="59" t="n">
        <v>0</v>
      </c>
      <c r="AK84" s="310" t="n">
        <v>-351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-351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-3516</v>
      </c>
      <c r="CP84" s="90"/>
    </row>
    <row r="85" customFormat="false" ht="15" hidden="false" customHeight="false" outlineLevel="0" collapsed="false">
      <c r="A85" s="303" t="s">
        <v>1</v>
      </c>
      <c r="B85" s="235" t="s">
        <v>101</v>
      </c>
      <c r="D85" s="235" t="s">
        <v>207</v>
      </c>
      <c r="E85" s="235" t="s">
        <v>179</v>
      </c>
      <c r="F85" s="235" t="s">
        <v>296</v>
      </c>
      <c r="G85" s="304" t="n">
        <f aca="false">TRUE()</f>
        <v>0</v>
      </c>
      <c r="H85" s="305"/>
      <c r="I85" s="306"/>
      <c r="J85" s="20"/>
      <c r="K85" s="20"/>
      <c r="L85" s="235" t="n">
        <v>0.1951</v>
      </c>
      <c r="M85" s="235" t="n">
        <v>0.05</v>
      </c>
      <c r="N85" s="235" t="n">
        <v>0</v>
      </c>
      <c r="O85" s="235" t="n">
        <v>0</v>
      </c>
      <c r="P85" s="235" t="n">
        <v>0</v>
      </c>
      <c r="Q85" s="307" t="n">
        <v>0.1451</v>
      </c>
      <c r="R85" s="235" t="n">
        <v>1</v>
      </c>
      <c r="S85" s="308"/>
      <c r="T85" s="236" t="s">
        <v>147</v>
      </c>
      <c r="U85" s="235" t="n">
        <v>0.00025</v>
      </c>
      <c r="V85" s="236" t="n">
        <v>0</v>
      </c>
      <c r="W85" s="235" t="s">
        <v>179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64</v>
      </c>
      <c r="AJ85" s="59" t="n">
        <v>0</v>
      </c>
      <c r="AK85" s="310" t="n">
        <v>22461.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2461.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2461.4</v>
      </c>
      <c r="CP85" s="90"/>
    </row>
    <row r="86" customFormat="false" ht="15" hidden="false" customHeight="false" outlineLevel="0" collapsed="false">
      <c r="A86" s="303" t="s">
        <v>1</v>
      </c>
      <c r="B86" s="235" t="s">
        <v>106</v>
      </c>
      <c r="D86" s="235" t="s">
        <v>207</v>
      </c>
      <c r="E86" s="235" t="s">
        <v>179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1</v>
      </c>
      <c r="W86" s="235" t="s">
        <v>179</v>
      </c>
      <c r="X86" s="309"/>
      <c r="Y86" s="235" t="s">
        <v>297</v>
      </c>
      <c r="Z86" s="155"/>
      <c r="AA86" s="155"/>
      <c r="AB86" s="155"/>
      <c r="AC86" s="155"/>
      <c r="AD86" s="155"/>
      <c r="AE86" s="59" t="n">
        <v>15</v>
      </c>
      <c r="AF86" s="59" t="n">
        <v>0.64</v>
      </c>
      <c r="AJ86" s="59" t="n">
        <v>0</v>
      </c>
      <c r="AK86" s="310" t="n">
        <v>-5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-5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-57</v>
      </c>
      <c r="CP86" s="90"/>
    </row>
    <row r="87" customFormat="false" ht="15" hidden="false" customHeight="false" outlineLevel="0" collapsed="false">
      <c r="A87" s="303" t="s">
        <v>1</v>
      </c>
      <c r="B87" s="235" t="s">
        <v>101</v>
      </c>
      <c r="D87" s="235" t="s">
        <v>207</v>
      </c>
      <c r="E87" s="235" t="s">
        <v>179</v>
      </c>
      <c r="F87" s="235" t="s">
        <v>296</v>
      </c>
      <c r="G87" s="304" t="n">
        <f aca="false">TRUE()</f>
        <v>0</v>
      </c>
      <c r="H87" s="305"/>
      <c r="I87" s="306"/>
      <c r="J87" s="20"/>
      <c r="K87" s="20"/>
      <c r="L87" s="235" t="n">
        <v>0.1951</v>
      </c>
      <c r="M87" s="235" t="n">
        <v>0.05210344</v>
      </c>
      <c r="N87" s="235" t="n">
        <v>0</v>
      </c>
      <c r="O87" s="235" t="n">
        <v>0</v>
      </c>
      <c r="P87" s="235" t="n">
        <v>0</v>
      </c>
      <c r="Q87" s="307" t="n">
        <v>0.14299656</v>
      </c>
      <c r="R87" s="235" t="n">
        <v>1</v>
      </c>
      <c r="S87" s="308"/>
      <c r="T87" s="236" t="s">
        <v>147</v>
      </c>
      <c r="U87" s="235" t="n">
        <v>0.00025</v>
      </c>
      <c r="V87" s="236" t="n">
        <v>0</v>
      </c>
      <c r="W87" s="235" t="s">
        <v>179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64</v>
      </c>
      <c r="AJ87" s="59" t="n">
        <v>0</v>
      </c>
      <c r="AK87" s="310" t="n">
        <v>51451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514515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14515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7</v>
      </c>
      <c r="E88" s="235" t="s">
        <v>179</v>
      </c>
      <c r="F88" s="235" t="s">
        <v>296</v>
      </c>
      <c r="G88" s="304" t="n">
        <f aca="false">TRUE()</f>
        <v>0</v>
      </c>
      <c r="H88" s="305"/>
      <c r="I88" s="306"/>
      <c r="J88" s="20"/>
      <c r="K88" s="20"/>
      <c r="L88" s="235" t="n">
        <v>0.1951</v>
      </c>
      <c r="M88" s="235" t="n">
        <v>0.0499999</v>
      </c>
      <c r="N88" s="235" t="n">
        <v>0</v>
      </c>
      <c r="O88" s="235" t="n">
        <v>0</v>
      </c>
      <c r="P88" s="235" t="n">
        <v>0</v>
      </c>
      <c r="Q88" s="307" t="n">
        <v>0.1451001</v>
      </c>
      <c r="R88" s="235" t="n">
        <v>1</v>
      </c>
      <c r="S88" s="308"/>
      <c r="T88" s="236" t="s">
        <v>147</v>
      </c>
      <c r="U88" s="235" t="n">
        <v>0.00025</v>
      </c>
      <c r="V88" s="236" t="n">
        <v>0</v>
      </c>
      <c r="W88" s="235" t="s">
        <v>179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64</v>
      </c>
      <c r="AJ88" s="59" t="n">
        <v>0</v>
      </c>
      <c r="AK88" s="310" t="n">
        <v>52464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52464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24641</v>
      </c>
      <c r="CP88" s="90"/>
    </row>
    <row r="89" customFormat="false" ht="15" hidden="false" customHeight="false" outlineLevel="0" collapsed="false">
      <c r="A89" s="303" t="s">
        <v>1</v>
      </c>
      <c r="B89" s="235" t="s">
        <v>106</v>
      </c>
      <c r="D89" s="235" t="s">
        <v>207</v>
      </c>
      <c r="E89" s="235" t="s">
        <v>179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1</v>
      </c>
      <c r="W89" s="235" t="s">
        <v>179</v>
      </c>
      <c r="X89" s="309"/>
      <c r="Y89" s="235" t="s">
        <v>297</v>
      </c>
      <c r="Z89" s="155"/>
      <c r="AA89" s="155"/>
      <c r="AB89" s="155"/>
      <c r="AC89" s="155"/>
      <c r="AD89" s="155"/>
      <c r="AE89" s="59" t="n">
        <v>15</v>
      </c>
      <c r="AF89" s="59" t="n">
        <v>0.64</v>
      </c>
      <c r="AJ89" s="59" t="n">
        <v>0</v>
      </c>
      <c r="AK89" s="310" t="n">
        <v>-1123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-11235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-11235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07</v>
      </c>
      <c r="E90" s="235" t="s">
        <v>179</v>
      </c>
      <c r="F90" s="235" t="s">
        <v>296</v>
      </c>
      <c r="G90" s="304" t="n">
        <f aca="false">TRUE()</f>
        <v>0</v>
      </c>
      <c r="H90" s="305"/>
      <c r="I90" s="306"/>
      <c r="J90" s="20"/>
      <c r="K90" s="20"/>
      <c r="L90" s="235" t="n">
        <v>0.1951</v>
      </c>
      <c r="M90" s="235" t="n">
        <v>0.04998408</v>
      </c>
      <c r="N90" s="235" t="n">
        <v>0</v>
      </c>
      <c r="O90" s="235" t="n">
        <v>0</v>
      </c>
      <c r="P90" s="235" t="n">
        <v>0</v>
      </c>
      <c r="Q90" s="307" t="n">
        <v>0.14511592</v>
      </c>
      <c r="R90" s="235" t="n">
        <v>1</v>
      </c>
      <c r="S90" s="308"/>
      <c r="T90" s="236" t="s">
        <v>147</v>
      </c>
      <c r="U90" s="235" t="n">
        <v>0.00025</v>
      </c>
      <c r="V90" s="236" t="n">
        <v>0</v>
      </c>
      <c r="W90" s="235" t="s">
        <v>179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64</v>
      </c>
      <c r="AJ90" s="59" t="n">
        <v>0</v>
      </c>
      <c r="AK90" s="310" t="n">
        <v>628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628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6282</v>
      </c>
      <c r="CP90" s="90"/>
    </row>
    <row r="91" customFormat="false" ht="15" hidden="false" customHeight="false" outlineLevel="0" collapsed="false">
      <c r="A91" s="303" t="s">
        <v>1</v>
      </c>
      <c r="B91" s="235" t="s">
        <v>105</v>
      </c>
      <c r="D91" s="235" t="s">
        <v>207</v>
      </c>
      <c r="E91" s="235" t="s">
        <v>179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0.2561</v>
      </c>
      <c r="M91" s="235" t="n">
        <v>0.14036697</v>
      </c>
      <c r="N91" s="235" t="n">
        <v>0</v>
      </c>
      <c r="O91" s="235" t="n">
        <v>0</v>
      </c>
      <c r="P91" s="235" t="n">
        <v>0</v>
      </c>
      <c r="Q91" s="307" t="n">
        <v>0.11573303</v>
      </c>
      <c r="R91" s="235" t="n">
        <v>1</v>
      </c>
      <c r="S91" s="308"/>
      <c r="T91" s="236" t="s">
        <v>147</v>
      </c>
      <c r="U91" s="235" t="n">
        <v>0.0002</v>
      </c>
      <c r="V91" s="236" t="n">
        <v>0</v>
      </c>
      <c r="W91" s="235" t="s">
        <v>179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64</v>
      </c>
      <c r="AJ91" s="59" t="n">
        <v>0</v>
      </c>
      <c r="AK91" s="310" t="n">
        <v>109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09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090</v>
      </c>
      <c r="CP91" s="90"/>
    </row>
    <row r="92" customFormat="false" ht="15" hidden="false" customHeight="false" outlineLevel="0" collapsed="false">
      <c r="A92" s="303" t="s">
        <v>1</v>
      </c>
      <c r="B92" s="235" t="s">
        <v>106</v>
      </c>
      <c r="D92" s="235" t="s">
        <v>207</v>
      </c>
      <c r="E92" s="235" t="s">
        <v>179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1</v>
      </c>
      <c r="W92" s="235" t="s">
        <v>179</v>
      </c>
      <c r="X92" s="309"/>
      <c r="Y92" s="235" t="s">
        <v>297</v>
      </c>
      <c r="Z92" s="155"/>
      <c r="AA92" s="155"/>
      <c r="AB92" s="155"/>
      <c r="AC92" s="155"/>
      <c r="AD92" s="155"/>
      <c r="AE92" s="59" t="n">
        <v>15</v>
      </c>
      <c r="AF92" s="59" t="n">
        <v>0.64</v>
      </c>
      <c r="AJ92" s="59" t="n">
        <v>0</v>
      </c>
      <c r="AK92" s="310" t="n">
        <v>-5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-5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-52</v>
      </c>
      <c r="CP92" s="90"/>
    </row>
    <row r="93" customFormat="false" ht="15" hidden="false" customHeight="false" outlineLevel="0" collapsed="false">
      <c r="A93" s="303" t="s">
        <v>1</v>
      </c>
      <c r="B93" s="235" t="s">
        <v>103</v>
      </c>
      <c r="D93" s="235" t="s">
        <v>207</v>
      </c>
      <c r="E93" s="235" t="s">
        <v>179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0.122</v>
      </c>
      <c r="M93" s="235" t="n">
        <v>0.08213075</v>
      </c>
      <c r="N93" s="235" t="n">
        <v>0</v>
      </c>
      <c r="O93" s="235" t="n">
        <v>0</v>
      </c>
      <c r="P93" s="235" t="n">
        <v>0</v>
      </c>
      <c r="Q93" s="307" t="n">
        <v>0.03986925</v>
      </c>
      <c r="R93" s="235" t="n">
        <v>1</v>
      </c>
      <c r="S93" s="308"/>
      <c r="T93" s="236" t="s">
        <v>147</v>
      </c>
      <c r="U93" s="235" t="n">
        <v>0.00022</v>
      </c>
      <c r="V93" s="236" t="n">
        <v>0</v>
      </c>
      <c r="W93" s="235" t="s">
        <v>179</v>
      </c>
      <c r="X93" s="309"/>
      <c r="Z93" s="155"/>
      <c r="AA93" s="155"/>
      <c r="AB93" s="155"/>
      <c r="AC93" s="155"/>
      <c r="AD93" s="155"/>
      <c r="AE93" s="59" t="n">
        <v>20</v>
      </c>
      <c r="AF93" s="59" t="n">
        <v>0.82</v>
      </c>
      <c r="AJ93" s="59" t="n">
        <v>0</v>
      </c>
      <c r="AK93" s="310" t="n">
        <v>23276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3276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32763</v>
      </c>
      <c r="CP93" s="90"/>
    </row>
    <row r="94" customFormat="false" ht="15" hidden="false" customHeight="false" outlineLevel="0" collapsed="false">
      <c r="A94" s="303" t="s">
        <v>1</v>
      </c>
      <c r="B94" s="235" t="s">
        <v>104</v>
      </c>
      <c r="D94" s="235" t="s">
        <v>207</v>
      </c>
      <c r="E94" s="235" t="s">
        <v>179</v>
      </c>
      <c r="G94" s="304"/>
      <c r="H94" s="305"/>
      <c r="I94" s="306"/>
      <c r="J94" s="20"/>
      <c r="K94" s="20"/>
      <c r="L94" s="235" t="n">
        <v>3.622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.622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1</v>
      </c>
      <c r="W94" s="235" t="s">
        <v>179</v>
      </c>
      <c r="X94" s="309"/>
      <c r="Y94" s="235" t="s">
        <v>297</v>
      </c>
      <c r="Z94" s="155"/>
      <c r="AA94" s="155"/>
      <c r="AB94" s="155"/>
      <c r="AC94" s="155"/>
      <c r="AD94" s="155"/>
      <c r="AE94" s="59" t="n">
        <v>20</v>
      </c>
      <c r="AF94" s="59" t="n">
        <v>0.93</v>
      </c>
      <c r="AJ94" s="59" t="n">
        <v>0</v>
      </c>
      <c r="AK94" s="310" t="n">
        <v>21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1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11</v>
      </c>
      <c r="CP94" s="90"/>
    </row>
    <row r="95" customFormat="false" ht="15" hidden="false" customHeight="false" outlineLevel="0" collapsed="false">
      <c r="A95" s="303" t="s">
        <v>1</v>
      </c>
      <c r="B95" s="235" t="s">
        <v>103</v>
      </c>
      <c r="D95" s="235" t="s">
        <v>207</v>
      </c>
      <c r="E95" s="235" t="s">
        <v>179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0.122</v>
      </c>
      <c r="M95" s="235" t="n">
        <v>0.2500855</v>
      </c>
      <c r="N95" s="235" t="n">
        <v>0</v>
      </c>
      <c r="O95" s="235" t="n">
        <v>0</v>
      </c>
      <c r="P95" s="235" t="n">
        <v>0</v>
      </c>
      <c r="Q95" s="307" t="n">
        <v>-0.1280855</v>
      </c>
      <c r="R95" s="235" t="n">
        <v>1</v>
      </c>
      <c r="S95" s="308"/>
      <c r="T95" s="236" t="s">
        <v>147</v>
      </c>
      <c r="U95" s="235" t="n">
        <v>0.00022</v>
      </c>
      <c r="V95" s="236" t="n">
        <v>0</v>
      </c>
      <c r="W95" s="235" t="s">
        <v>179</v>
      </c>
      <c r="X95" s="309"/>
      <c r="Z95" s="155"/>
      <c r="AA95" s="155"/>
      <c r="AB95" s="155"/>
      <c r="AC95" s="155"/>
      <c r="AD95" s="155"/>
      <c r="AE95" s="59" t="n">
        <v>20</v>
      </c>
      <c r="AF95" s="59" t="n">
        <v>0.82</v>
      </c>
      <c r="AJ95" s="59" t="n">
        <v>0</v>
      </c>
      <c r="AK95" s="310" t="n">
        <v>28362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8362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83627</v>
      </c>
      <c r="CP95" s="90"/>
    </row>
    <row r="96" customFormat="false" ht="15" hidden="false" customHeight="false" outlineLevel="0" collapsed="false">
      <c r="A96" s="303" t="s">
        <v>1</v>
      </c>
      <c r="B96" s="235" t="s">
        <v>104</v>
      </c>
      <c r="D96" s="235" t="s">
        <v>207</v>
      </c>
      <c r="E96" s="235" t="s">
        <v>179</v>
      </c>
      <c r="G96" s="304"/>
      <c r="H96" s="305"/>
      <c r="I96" s="306"/>
      <c r="J96" s="20"/>
      <c r="K96" s="20"/>
      <c r="L96" s="235" t="n">
        <v>3.622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3.622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1</v>
      </c>
      <c r="W96" s="235" t="s">
        <v>179</v>
      </c>
      <c r="X96" s="309"/>
      <c r="Y96" s="235" t="s">
        <v>297</v>
      </c>
      <c r="Z96" s="155"/>
      <c r="AA96" s="155"/>
      <c r="AB96" s="155"/>
      <c r="AC96" s="155"/>
      <c r="AD96" s="155"/>
      <c r="AE96" s="59" t="n">
        <v>20</v>
      </c>
      <c r="AF96" s="59" t="n">
        <v>0.93</v>
      </c>
      <c r="AJ96" s="59" t="n">
        <v>0</v>
      </c>
      <c r="AK96" s="310" t="n">
        <v>47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7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71</v>
      </c>
      <c r="CP96" s="90"/>
    </row>
    <row r="97" customFormat="false" ht="15" hidden="false" customHeight="false" outlineLevel="0" collapsed="false">
      <c r="A97" s="303" t="s">
        <v>1</v>
      </c>
      <c r="B97" s="235" t="s">
        <v>103</v>
      </c>
      <c r="D97" s="235" t="s">
        <v>207</v>
      </c>
      <c r="E97" s="235" t="s">
        <v>179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0.122</v>
      </c>
      <c r="M97" s="235" t="n">
        <v>0.24841972</v>
      </c>
      <c r="N97" s="235" t="n">
        <v>0</v>
      </c>
      <c r="O97" s="235" t="n">
        <v>0</v>
      </c>
      <c r="P97" s="235" t="n">
        <v>0</v>
      </c>
      <c r="Q97" s="307" t="n">
        <v>-0.12641972</v>
      </c>
      <c r="R97" s="235" t="n">
        <v>1</v>
      </c>
      <c r="S97" s="308"/>
      <c r="T97" s="236" t="s">
        <v>147</v>
      </c>
      <c r="U97" s="235" t="n">
        <v>0.00022</v>
      </c>
      <c r="V97" s="236" t="n">
        <v>0</v>
      </c>
      <c r="W97" s="235" t="s">
        <v>179</v>
      </c>
      <c r="X97" s="309"/>
      <c r="Z97" s="155"/>
      <c r="AA97" s="155"/>
      <c r="AB97" s="155"/>
      <c r="AC97" s="155"/>
      <c r="AD97" s="155"/>
      <c r="AE97" s="59" t="n">
        <v>20</v>
      </c>
      <c r="AF97" s="59" t="n">
        <v>0.82</v>
      </c>
      <c r="AJ97" s="59" t="n">
        <v>0</v>
      </c>
      <c r="AK97" s="310" t="n">
        <v>27700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7700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77007</v>
      </c>
      <c r="CP97" s="90"/>
    </row>
    <row r="98" customFormat="false" ht="15" hidden="false" customHeight="false" outlineLevel="0" collapsed="false">
      <c r="A98" s="303" t="s">
        <v>1</v>
      </c>
      <c r="B98" s="235" t="s">
        <v>102</v>
      </c>
      <c r="D98" s="235" t="s">
        <v>207</v>
      </c>
      <c r="E98" s="235" t="s">
        <v>179</v>
      </c>
      <c r="G98" s="304"/>
      <c r="H98" s="305"/>
      <c r="I98" s="306"/>
      <c r="J98" s="20"/>
      <c r="K98" s="20"/>
      <c r="L98" s="235" t="n">
        <v>3.0854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3.0854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1</v>
      </c>
      <c r="W98" s="235" t="s">
        <v>179</v>
      </c>
      <c r="X98" s="309"/>
      <c r="Y98" s="235" t="s">
        <v>297</v>
      </c>
      <c r="Z98" s="155"/>
      <c r="AA98" s="155"/>
      <c r="AB98" s="155"/>
      <c r="AC98" s="155"/>
      <c r="AD98" s="155"/>
      <c r="AE98" s="59" t="n">
        <v>15</v>
      </c>
      <c r="AF98" s="59" t="n">
        <v>0.64</v>
      </c>
      <c r="AJ98" s="59" t="n">
        <v>0</v>
      </c>
      <c r="AK98" s="310" t="n">
        <v>11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1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12</v>
      </c>
      <c r="CP98" s="90"/>
    </row>
    <row r="99" customFormat="false" ht="15" hidden="false" customHeight="false" outlineLevel="0" collapsed="false">
      <c r="A99" s="303" t="s">
        <v>1</v>
      </c>
      <c r="B99" s="235" t="s">
        <v>103</v>
      </c>
      <c r="D99" s="235" t="s">
        <v>207</v>
      </c>
      <c r="E99" s="235" t="s">
        <v>179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0.122</v>
      </c>
      <c r="M99" s="235" t="n">
        <v>1.69173718</v>
      </c>
      <c r="N99" s="235" t="n">
        <v>0</v>
      </c>
      <c r="O99" s="235" t="n">
        <v>0</v>
      </c>
      <c r="P99" s="235" t="n">
        <v>0</v>
      </c>
      <c r="Q99" s="307" t="n">
        <v>-1.56973718</v>
      </c>
      <c r="R99" s="235" t="n">
        <v>1</v>
      </c>
      <c r="S99" s="308"/>
      <c r="T99" s="236" t="s">
        <v>147</v>
      </c>
      <c r="U99" s="235" t="n">
        <v>0.00022</v>
      </c>
      <c r="V99" s="236" t="n">
        <v>0</v>
      </c>
      <c r="W99" s="235" t="s">
        <v>179</v>
      </c>
      <c r="X99" s="309"/>
      <c r="Z99" s="155"/>
      <c r="AA99" s="155"/>
      <c r="AB99" s="155"/>
      <c r="AC99" s="155"/>
      <c r="AD99" s="155"/>
      <c r="AE99" s="59" t="n">
        <v>20</v>
      </c>
      <c r="AF99" s="59" t="n">
        <v>0.82</v>
      </c>
      <c r="AJ99" s="59" t="n">
        <v>0</v>
      </c>
      <c r="AK99" s="310" t="n">
        <v>957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9573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9573</v>
      </c>
      <c r="CP99" s="90"/>
    </row>
    <row r="100" customFormat="false" ht="15" hidden="false" customHeight="false" outlineLevel="0" collapsed="false">
      <c r="A100" s="303" t="s">
        <v>1</v>
      </c>
      <c r="B100" s="235" t="s">
        <v>104</v>
      </c>
      <c r="D100" s="235" t="s">
        <v>207</v>
      </c>
      <c r="E100" s="235" t="s">
        <v>179</v>
      </c>
      <c r="G100" s="304"/>
      <c r="H100" s="305"/>
      <c r="I100" s="306"/>
      <c r="J100" s="20"/>
      <c r="K100" s="20"/>
      <c r="L100" s="235" t="n">
        <v>3.622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.622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1</v>
      </c>
      <c r="W100" s="235" t="s">
        <v>179</v>
      </c>
      <c r="X100" s="309"/>
      <c r="Y100" s="235" t="s">
        <v>297</v>
      </c>
      <c r="Z100" s="155"/>
      <c r="AA100" s="155"/>
      <c r="AB100" s="155"/>
      <c r="AC100" s="155"/>
      <c r="AD100" s="155"/>
      <c r="AE100" s="59" t="n">
        <v>20</v>
      </c>
      <c r="AF100" s="59" t="n">
        <v>0.93</v>
      </c>
      <c r="AJ100" s="59" t="n">
        <v>0</v>
      </c>
      <c r="AK100" s="310" t="n">
        <v>-1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-1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-16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1</v>
      </c>
      <c r="D101" s="235" t="s">
        <v>207</v>
      </c>
      <c r="E101" s="235" t="s">
        <v>179</v>
      </c>
      <c r="F101" s="235" t="s">
        <v>296</v>
      </c>
      <c r="G101" s="304" t="n">
        <f aca="false">TRUE()</f>
        <v>0</v>
      </c>
      <c r="H101" s="305"/>
      <c r="I101" s="306"/>
      <c r="J101" s="20"/>
      <c r="K101" s="20"/>
      <c r="L101" s="235" t="n">
        <v>0.1951</v>
      </c>
      <c r="M101" s="235" t="n">
        <v>0.05001669</v>
      </c>
      <c r="N101" s="235" t="n">
        <v>0</v>
      </c>
      <c r="O101" s="235" t="n">
        <v>0</v>
      </c>
      <c r="P101" s="235" t="n">
        <v>0</v>
      </c>
      <c r="Q101" s="307" t="n">
        <v>0.14508331</v>
      </c>
      <c r="R101" s="235" t="n">
        <v>1</v>
      </c>
      <c r="S101" s="308"/>
      <c r="T101" s="236" t="s">
        <v>147</v>
      </c>
      <c r="U101" s="235" t="n">
        <v>0.00025</v>
      </c>
      <c r="V101" s="236" t="n">
        <v>0</v>
      </c>
      <c r="W101" s="235" t="s">
        <v>179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64</v>
      </c>
      <c r="AJ101" s="59" t="n">
        <v>0</v>
      </c>
      <c r="AK101" s="310" t="n">
        <v>2397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397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3972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6</v>
      </c>
      <c r="D102" s="235" t="s">
        <v>207</v>
      </c>
      <c r="E102" s="235" t="s">
        <v>179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1</v>
      </c>
      <c r="W102" s="235" t="s">
        <v>179</v>
      </c>
      <c r="X102" s="309"/>
      <c r="Y102" s="235" t="s">
        <v>297</v>
      </c>
      <c r="Z102" s="155"/>
      <c r="AA102" s="155"/>
      <c r="AB102" s="155"/>
      <c r="AC102" s="155"/>
      <c r="AD102" s="155"/>
      <c r="AE102" s="59" t="n">
        <v>15</v>
      </c>
      <c r="AF102" s="59" t="n">
        <v>0.64</v>
      </c>
      <c r="AJ102" s="59" t="n">
        <v>0</v>
      </c>
      <c r="AK102" s="310" t="n">
        <v>-318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-318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-318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3</v>
      </c>
      <c r="D103" s="235" t="s">
        <v>207</v>
      </c>
      <c r="E103" s="235" t="s">
        <v>179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0.122</v>
      </c>
      <c r="M103" s="235" t="n">
        <v>0.20728419</v>
      </c>
      <c r="N103" s="235" t="n">
        <v>0</v>
      </c>
      <c r="O103" s="235" t="n">
        <v>0</v>
      </c>
      <c r="P103" s="235" t="n">
        <v>0</v>
      </c>
      <c r="Q103" s="307" t="n">
        <v>-0.08528419</v>
      </c>
      <c r="R103" s="235" t="n">
        <v>1</v>
      </c>
      <c r="S103" s="308"/>
      <c r="T103" s="236" t="s">
        <v>147</v>
      </c>
      <c r="U103" s="235" t="n">
        <v>0.00022</v>
      </c>
      <c r="V103" s="236" t="n">
        <v>0</v>
      </c>
      <c r="W103" s="235" t="s">
        <v>179</v>
      </c>
      <c r="X103" s="309"/>
      <c r="Z103" s="155"/>
      <c r="AA103" s="155"/>
      <c r="AB103" s="155"/>
      <c r="AC103" s="155"/>
      <c r="AD103" s="155"/>
      <c r="AE103" s="59" t="n">
        <v>20</v>
      </c>
      <c r="AF103" s="59" t="n">
        <v>0.82</v>
      </c>
      <c r="AJ103" s="59" t="n">
        <v>0</v>
      </c>
      <c r="AK103" s="310" t="n">
        <v>20655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206557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06557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2</v>
      </c>
      <c r="D104" s="235" t="s">
        <v>207</v>
      </c>
      <c r="E104" s="235" t="s">
        <v>179</v>
      </c>
      <c r="G104" s="304"/>
      <c r="H104" s="305"/>
      <c r="I104" s="306"/>
      <c r="J104" s="20"/>
      <c r="K104" s="20"/>
      <c r="L104" s="235" t="n">
        <v>3.0854</v>
      </c>
      <c r="M104" s="235" t="n">
        <v>1</v>
      </c>
      <c r="N104" s="235" t="n">
        <v>0</v>
      </c>
      <c r="O104" s="235" t="n">
        <v>0</v>
      </c>
      <c r="P104" s="235" t="n">
        <v>0</v>
      </c>
      <c r="Q104" s="307" t="n">
        <v>2.0854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1</v>
      </c>
      <c r="W104" s="235" t="s">
        <v>179</v>
      </c>
      <c r="X104" s="309"/>
      <c r="Y104" s="235" t="s">
        <v>297</v>
      </c>
      <c r="Z104" s="155"/>
      <c r="AA104" s="155"/>
      <c r="AB104" s="155"/>
      <c r="AC104" s="155"/>
      <c r="AD104" s="155"/>
      <c r="AE104" s="59" t="n">
        <v>15</v>
      </c>
      <c r="AF104" s="59" t="n">
        <v>0.64</v>
      </c>
      <c r="AJ104" s="59" t="n">
        <v>0</v>
      </c>
      <c r="AK104" s="310" t="n">
        <v>133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330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330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1</v>
      </c>
      <c r="D105" s="235" t="s">
        <v>207</v>
      </c>
      <c r="E105" s="235" t="s">
        <v>179</v>
      </c>
      <c r="F105" s="235" t="s">
        <v>296</v>
      </c>
      <c r="G105" s="304" t="n">
        <f aca="false">TRUE()</f>
        <v>0</v>
      </c>
      <c r="H105" s="305"/>
      <c r="I105" s="306"/>
      <c r="J105" s="20"/>
      <c r="K105" s="20"/>
      <c r="L105" s="235" t="n">
        <v>0.1951</v>
      </c>
      <c r="M105" s="235" t="n">
        <v>0.04999347</v>
      </c>
      <c r="N105" s="235" t="n">
        <v>0</v>
      </c>
      <c r="O105" s="235" t="n">
        <v>0</v>
      </c>
      <c r="P105" s="235" t="n">
        <v>0</v>
      </c>
      <c r="Q105" s="307" t="n">
        <v>0.14510653</v>
      </c>
      <c r="R105" s="235" t="n">
        <v>1</v>
      </c>
      <c r="S105" s="308"/>
      <c r="T105" s="236" t="s">
        <v>147</v>
      </c>
      <c r="U105" s="235" t="n">
        <v>0.00025</v>
      </c>
      <c r="V105" s="236" t="n">
        <v>0</v>
      </c>
      <c r="W105" s="235" t="s">
        <v>179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64</v>
      </c>
      <c r="AJ105" s="59" t="n">
        <v>0</v>
      </c>
      <c r="AK105" s="310" t="n">
        <v>2298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298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2983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5</v>
      </c>
      <c r="D106" s="235" t="s">
        <v>207</v>
      </c>
      <c r="E106" s="235" t="s">
        <v>179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0.2561</v>
      </c>
      <c r="M106" s="235" t="n">
        <v>0.13975155</v>
      </c>
      <c r="N106" s="235" t="n">
        <v>0</v>
      </c>
      <c r="O106" s="235" t="n">
        <v>0</v>
      </c>
      <c r="P106" s="235" t="n">
        <v>0</v>
      </c>
      <c r="Q106" s="307" t="n">
        <v>0.11634845</v>
      </c>
      <c r="R106" s="235" t="n">
        <v>1</v>
      </c>
      <c r="S106" s="308"/>
      <c r="T106" s="236" t="s">
        <v>147</v>
      </c>
      <c r="U106" s="235" t="n">
        <v>0.0002</v>
      </c>
      <c r="V106" s="236" t="n">
        <v>0</v>
      </c>
      <c r="W106" s="235" t="s">
        <v>179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64</v>
      </c>
      <c r="AJ106" s="59" t="n">
        <v>0</v>
      </c>
      <c r="AK106" s="310" t="n">
        <v>64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64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644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6</v>
      </c>
      <c r="D107" s="235" t="s">
        <v>207</v>
      </c>
      <c r="E107" s="235" t="s">
        <v>179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1</v>
      </c>
      <c r="W107" s="235" t="s">
        <v>179</v>
      </c>
      <c r="X107" s="309"/>
      <c r="Y107" s="235" t="s">
        <v>297</v>
      </c>
      <c r="Z107" s="155"/>
      <c r="AA107" s="155"/>
      <c r="AB107" s="155"/>
      <c r="AC107" s="155"/>
      <c r="AD107" s="155"/>
      <c r="AE107" s="59" t="n">
        <v>15</v>
      </c>
      <c r="AF107" s="59" t="n">
        <v>0.64</v>
      </c>
      <c r="AJ107" s="59" t="n">
        <v>0</v>
      </c>
      <c r="AK107" s="310" t="n">
        <v>-2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-2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-20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7</v>
      </c>
      <c r="E108" s="235" t="s">
        <v>179</v>
      </c>
      <c r="F108" s="235" t="s">
        <v>296</v>
      </c>
      <c r="G108" s="304" t="n">
        <f aca="false">TRUE()</f>
        <v>0</v>
      </c>
      <c r="H108" s="305"/>
      <c r="I108" s="306"/>
      <c r="J108" s="20"/>
      <c r="K108" s="20"/>
      <c r="L108" s="235" t="n">
        <v>0.1951</v>
      </c>
      <c r="M108" s="235" t="n">
        <v>0.04998815</v>
      </c>
      <c r="N108" s="235" t="n">
        <v>0</v>
      </c>
      <c r="O108" s="235" t="n">
        <v>0</v>
      </c>
      <c r="P108" s="235" t="n">
        <v>0</v>
      </c>
      <c r="Q108" s="307" t="n">
        <v>0.14511185</v>
      </c>
      <c r="R108" s="235" t="n">
        <v>1</v>
      </c>
      <c r="S108" s="308"/>
      <c r="T108" s="236" t="s">
        <v>147</v>
      </c>
      <c r="U108" s="235" t="n">
        <v>0.00025</v>
      </c>
      <c r="V108" s="236" t="n">
        <v>0</v>
      </c>
      <c r="W108" s="235" t="s">
        <v>179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64</v>
      </c>
      <c r="AJ108" s="59" t="n">
        <v>0</v>
      </c>
      <c r="AK108" s="310" t="n">
        <v>844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844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8442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2</v>
      </c>
      <c r="D109" s="235" t="s">
        <v>207</v>
      </c>
      <c r="E109" s="235" t="s">
        <v>179</v>
      </c>
      <c r="G109" s="304"/>
      <c r="H109" s="305"/>
      <c r="I109" s="306"/>
      <c r="J109" s="20"/>
      <c r="K109" s="20"/>
      <c r="L109" s="235" t="n">
        <v>3.0854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3.0854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1</v>
      </c>
      <c r="W109" s="235" t="s">
        <v>179</v>
      </c>
      <c r="X109" s="309"/>
      <c r="Y109" s="235" t="s">
        <v>297</v>
      </c>
      <c r="Z109" s="155"/>
      <c r="AA109" s="155"/>
      <c r="AB109" s="155"/>
      <c r="AC109" s="155"/>
      <c r="AD109" s="155"/>
      <c r="AE109" s="59" t="n">
        <v>15</v>
      </c>
      <c r="AF109" s="59" t="n">
        <v>0.64</v>
      </c>
      <c r="AJ109" s="59" t="n">
        <v>0</v>
      </c>
      <c r="AK109" s="310" t="n">
        <v>-1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-1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-12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3</v>
      </c>
      <c r="D110" s="235" t="s">
        <v>207</v>
      </c>
      <c r="E110" s="235" t="s">
        <v>179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0.122</v>
      </c>
      <c r="M110" s="235" t="n">
        <v>0.24999778</v>
      </c>
      <c r="N110" s="235" t="n">
        <v>0</v>
      </c>
      <c r="O110" s="235" t="n">
        <v>0</v>
      </c>
      <c r="P110" s="235" t="n">
        <v>0</v>
      </c>
      <c r="Q110" s="307" t="n">
        <v>-0.12799778</v>
      </c>
      <c r="R110" s="235" t="n">
        <v>1</v>
      </c>
      <c r="S110" s="308"/>
      <c r="T110" s="236" t="s">
        <v>147</v>
      </c>
      <c r="U110" s="235" t="n">
        <v>0.00022</v>
      </c>
      <c r="V110" s="236" t="n">
        <v>0</v>
      </c>
      <c r="W110" s="235" t="s">
        <v>179</v>
      </c>
      <c r="X110" s="309"/>
      <c r="Z110" s="155"/>
      <c r="AA110" s="155"/>
      <c r="AB110" s="155"/>
      <c r="AC110" s="155"/>
      <c r="AD110" s="155"/>
      <c r="AE110" s="59" t="n">
        <v>20</v>
      </c>
      <c r="AF110" s="59" t="n">
        <v>0.82</v>
      </c>
      <c r="AJ110" s="59" t="n">
        <v>0</v>
      </c>
      <c r="AK110" s="310" t="n">
        <v>112569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12569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12569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4</v>
      </c>
      <c r="D111" s="235" t="s">
        <v>207</v>
      </c>
      <c r="E111" s="235" t="s">
        <v>179</v>
      </c>
      <c r="G111" s="304"/>
      <c r="H111" s="305"/>
      <c r="I111" s="306"/>
      <c r="J111" s="20"/>
      <c r="K111" s="20"/>
      <c r="L111" s="235" t="n">
        <v>3.622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3.622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1</v>
      </c>
      <c r="W111" s="235" t="s">
        <v>179</v>
      </c>
      <c r="X111" s="309"/>
      <c r="Y111" s="235" t="s">
        <v>297</v>
      </c>
      <c r="Z111" s="155"/>
      <c r="AA111" s="155"/>
      <c r="AB111" s="155"/>
      <c r="AC111" s="155"/>
      <c r="AD111" s="155"/>
      <c r="AE111" s="59" t="n">
        <v>20</v>
      </c>
      <c r="AF111" s="59" t="n">
        <v>0.93</v>
      </c>
      <c r="AJ111" s="59" t="n">
        <v>0</v>
      </c>
      <c r="AK111" s="310" t="n">
        <v>-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-2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-2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3</v>
      </c>
      <c r="D112" s="235" t="s">
        <v>207</v>
      </c>
      <c r="E112" s="235" t="s">
        <v>179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0.122</v>
      </c>
      <c r="M112" s="235" t="n">
        <v>0.25000232</v>
      </c>
      <c r="N112" s="235" t="n">
        <v>0</v>
      </c>
      <c r="O112" s="235" t="n">
        <v>0</v>
      </c>
      <c r="P112" s="235" t="n">
        <v>0</v>
      </c>
      <c r="Q112" s="307" t="n">
        <v>-0.12800232</v>
      </c>
      <c r="R112" s="235" t="n">
        <v>1</v>
      </c>
      <c r="S112" s="308"/>
      <c r="T112" s="236" t="s">
        <v>147</v>
      </c>
      <c r="U112" s="235" t="n">
        <v>0.00022</v>
      </c>
      <c r="V112" s="236" t="n">
        <v>0</v>
      </c>
      <c r="W112" s="235" t="s">
        <v>179</v>
      </c>
      <c r="X112" s="309"/>
      <c r="Z112" s="155"/>
      <c r="AA112" s="155"/>
      <c r="AB112" s="155"/>
      <c r="AC112" s="155"/>
      <c r="AD112" s="155"/>
      <c r="AE112" s="59" t="n">
        <v>20</v>
      </c>
      <c r="AF112" s="59" t="n">
        <v>0.82</v>
      </c>
      <c r="AJ112" s="59" t="n">
        <v>0</v>
      </c>
      <c r="AK112" s="310" t="n">
        <v>10779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07795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07795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4</v>
      </c>
      <c r="D113" s="235" t="s">
        <v>207</v>
      </c>
      <c r="E113" s="235" t="s">
        <v>179</v>
      </c>
      <c r="G113" s="304"/>
      <c r="H113" s="305"/>
      <c r="I113" s="306"/>
      <c r="J113" s="20"/>
      <c r="K113" s="20"/>
      <c r="L113" s="235" t="n">
        <v>3.622</v>
      </c>
      <c r="M113" s="235" t="n">
        <v>1</v>
      </c>
      <c r="N113" s="235" t="n">
        <v>0</v>
      </c>
      <c r="O113" s="235" t="n">
        <v>0</v>
      </c>
      <c r="P113" s="235" t="n">
        <v>0</v>
      </c>
      <c r="Q113" s="307" t="n">
        <v>2.622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1</v>
      </c>
      <c r="W113" s="235" t="s">
        <v>179</v>
      </c>
      <c r="X113" s="309"/>
      <c r="Y113" s="235" t="s">
        <v>297</v>
      </c>
      <c r="Z113" s="155"/>
      <c r="AA113" s="155"/>
      <c r="AB113" s="155"/>
      <c r="AC113" s="155"/>
      <c r="AD113" s="155"/>
      <c r="AE113" s="59" t="n">
        <v>20</v>
      </c>
      <c r="AF113" s="59" t="n">
        <v>0.93</v>
      </c>
      <c r="AJ113" s="59" t="n">
        <v>0</v>
      </c>
      <c r="AK113" s="310" t="n">
        <v>7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74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74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3</v>
      </c>
      <c r="D114" s="235" t="s">
        <v>207</v>
      </c>
      <c r="E114" s="235" t="s">
        <v>179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0.122</v>
      </c>
      <c r="M114" s="235" t="n">
        <v>0.2500025</v>
      </c>
      <c r="N114" s="235" t="n">
        <v>0</v>
      </c>
      <c r="O114" s="235" t="n">
        <v>0</v>
      </c>
      <c r="P114" s="235" t="n">
        <v>0</v>
      </c>
      <c r="Q114" s="307" t="n">
        <v>-0.1280025</v>
      </c>
      <c r="R114" s="235" t="n">
        <v>1</v>
      </c>
      <c r="S114" s="308"/>
      <c r="T114" s="236" t="s">
        <v>147</v>
      </c>
      <c r="U114" s="235" t="n">
        <v>0.00022</v>
      </c>
      <c r="V114" s="236" t="n">
        <v>0</v>
      </c>
      <c r="W114" s="235" t="s">
        <v>179</v>
      </c>
      <c r="X114" s="309"/>
      <c r="Z114" s="155"/>
      <c r="AA114" s="155"/>
      <c r="AB114" s="155"/>
      <c r="AC114" s="155"/>
      <c r="AD114" s="155"/>
      <c r="AE114" s="59" t="n">
        <v>20</v>
      </c>
      <c r="AF114" s="59" t="n">
        <v>0.82</v>
      </c>
      <c r="AJ114" s="59" t="n">
        <v>0</v>
      </c>
      <c r="AK114" s="310" t="n">
        <v>100099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00099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00099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4</v>
      </c>
      <c r="D115" s="235" t="s">
        <v>207</v>
      </c>
      <c r="E115" s="235" t="s">
        <v>179</v>
      </c>
      <c r="G115" s="304"/>
      <c r="H115" s="305"/>
      <c r="I115" s="306"/>
      <c r="J115" s="20"/>
      <c r="K115" s="20"/>
      <c r="L115" s="235" t="n">
        <v>3.622</v>
      </c>
      <c r="M115" s="235" t="n">
        <v>1</v>
      </c>
      <c r="N115" s="235" t="n">
        <v>0</v>
      </c>
      <c r="O115" s="235" t="n">
        <v>0</v>
      </c>
      <c r="P115" s="235" t="n">
        <v>0</v>
      </c>
      <c r="Q115" s="307" t="n">
        <v>2.622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1</v>
      </c>
      <c r="W115" s="235" t="s">
        <v>179</v>
      </c>
      <c r="X115" s="309"/>
      <c r="Y115" s="235" t="s">
        <v>297</v>
      </c>
      <c r="Z115" s="155"/>
      <c r="AA115" s="155"/>
      <c r="AB115" s="155"/>
      <c r="AC115" s="155"/>
      <c r="AD115" s="155"/>
      <c r="AE115" s="59" t="n">
        <v>20</v>
      </c>
      <c r="AF115" s="59" t="n">
        <v>0.93</v>
      </c>
      <c r="AJ115" s="59" t="n">
        <v>0</v>
      </c>
      <c r="AK115" s="310" t="n">
        <v>12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24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24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3</v>
      </c>
      <c r="D116" s="235" t="s">
        <v>207</v>
      </c>
      <c r="E116" s="235" t="s">
        <v>179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0.122</v>
      </c>
      <c r="M116" s="235" t="n">
        <v>0.12883097</v>
      </c>
      <c r="N116" s="235" t="n">
        <v>0</v>
      </c>
      <c r="O116" s="235" t="n">
        <v>0</v>
      </c>
      <c r="P116" s="235" t="n">
        <v>0</v>
      </c>
      <c r="Q116" s="307" t="n">
        <v>-0.00683096999999999</v>
      </c>
      <c r="R116" s="235" t="n">
        <v>1</v>
      </c>
      <c r="S116" s="308"/>
      <c r="T116" s="236" t="s">
        <v>147</v>
      </c>
      <c r="U116" s="235" t="n">
        <v>0.00022</v>
      </c>
      <c r="V116" s="236" t="n">
        <v>0</v>
      </c>
      <c r="W116" s="235" t="s">
        <v>179</v>
      </c>
      <c r="X116" s="309"/>
      <c r="Z116" s="155"/>
      <c r="AA116" s="155"/>
      <c r="AB116" s="155"/>
      <c r="AC116" s="155"/>
      <c r="AD116" s="155"/>
      <c r="AE116" s="59" t="n">
        <v>20</v>
      </c>
      <c r="AF116" s="59" t="n">
        <v>0.82</v>
      </c>
      <c r="AJ116" s="59" t="n">
        <v>0</v>
      </c>
      <c r="AK116" s="310" t="n">
        <v>8333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8333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83334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4</v>
      </c>
      <c r="D117" s="235" t="s">
        <v>207</v>
      </c>
      <c r="E117" s="235" t="s">
        <v>179</v>
      </c>
      <c r="G117" s="304"/>
      <c r="H117" s="305"/>
      <c r="I117" s="306"/>
      <c r="J117" s="20"/>
      <c r="K117" s="20"/>
      <c r="L117" s="235" t="n">
        <v>3.622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622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1</v>
      </c>
      <c r="W117" s="235" t="s">
        <v>179</v>
      </c>
      <c r="X117" s="309"/>
      <c r="Y117" s="235" t="s">
        <v>297</v>
      </c>
      <c r="Z117" s="155"/>
      <c r="AA117" s="155"/>
      <c r="AB117" s="155"/>
      <c r="AC117" s="155"/>
      <c r="AD117" s="155"/>
      <c r="AE117" s="59" t="n">
        <v>20</v>
      </c>
      <c r="AF117" s="59" t="n">
        <v>0.93</v>
      </c>
      <c r="AJ117" s="59" t="n">
        <v>0</v>
      </c>
      <c r="AK117" s="310" t="n">
        <v>63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63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638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3</v>
      </c>
      <c r="D118" s="235" t="s">
        <v>207</v>
      </c>
      <c r="E118" s="235" t="s">
        <v>179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0.122</v>
      </c>
      <c r="M118" s="235" t="n">
        <v>0.13897617</v>
      </c>
      <c r="N118" s="235" t="n">
        <v>0</v>
      </c>
      <c r="O118" s="235" t="n">
        <v>0</v>
      </c>
      <c r="P118" s="235" t="n">
        <v>0</v>
      </c>
      <c r="Q118" s="307" t="n">
        <v>-0.01697617</v>
      </c>
      <c r="R118" s="235" t="n">
        <v>1</v>
      </c>
      <c r="S118" s="308"/>
      <c r="T118" s="236" t="s">
        <v>147</v>
      </c>
      <c r="U118" s="235" t="n">
        <v>0.00022</v>
      </c>
      <c r="V118" s="236" t="n">
        <v>0</v>
      </c>
      <c r="W118" s="235" t="s">
        <v>179</v>
      </c>
      <c r="X118" s="309"/>
      <c r="Z118" s="155"/>
      <c r="AA118" s="155"/>
      <c r="AB118" s="155"/>
      <c r="AC118" s="155"/>
      <c r="AD118" s="155"/>
      <c r="AE118" s="59" t="n">
        <v>20</v>
      </c>
      <c r="AF118" s="59" t="n">
        <v>0.82</v>
      </c>
      <c r="AJ118" s="59" t="n">
        <v>0</v>
      </c>
      <c r="AK118" s="310" t="n">
        <v>2609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26098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6098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4</v>
      </c>
      <c r="D119" s="235" t="s">
        <v>207</v>
      </c>
      <c r="E119" s="235" t="s">
        <v>179</v>
      </c>
      <c r="G119" s="304"/>
      <c r="H119" s="305"/>
      <c r="I119" s="306"/>
      <c r="J119" s="20"/>
      <c r="K119" s="20"/>
      <c r="L119" s="235" t="n">
        <v>3.622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.622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1</v>
      </c>
      <c r="W119" s="235" t="s">
        <v>179</v>
      </c>
      <c r="X119" s="309"/>
      <c r="Y119" s="235" t="s">
        <v>297</v>
      </c>
      <c r="Z119" s="155"/>
      <c r="AA119" s="155"/>
      <c r="AB119" s="155"/>
      <c r="AC119" s="155"/>
      <c r="AD119" s="155"/>
      <c r="AE119" s="59" t="n">
        <v>20</v>
      </c>
      <c r="AF119" s="59" t="n">
        <v>0.93</v>
      </c>
      <c r="AJ119" s="59" t="n">
        <v>0</v>
      </c>
      <c r="AK119" s="310" t="n">
        <v>12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25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25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3</v>
      </c>
      <c r="D120" s="235" t="s">
        <v>207</v>
      </c>
      <c r="E120" s="235" t="s">
        <v>179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0.122</v>
      </c>
      <c r="M120" s="235" t="n">
        <v>0.34096809</v>
      </c>
      <c r="N120" s="235" t="n">
        <v>0</v>
      </c>
      <c r="O120" s="235" t="n">
        <v>0</v>
      </c>
      <c r="P120" s="235" t="n">
        <v>0</v>
      </c>
      <c r="Q120" s="307" t="n">
        <v>-0.21896809</v>
      </c>
      <c r="R120" s="235" t="n">
        <v>1</v>
      </c>
      <c r="S120" s="308"/>
      <c r="T120" s="236" t="s">
        <v>147</v>
      </c>
      <c r="U120" s="235" t="n">
        <v>0.00022</v>
      </c>
      <c r="V120" s="236" t="n">
        <v>0</v>
      </c>
      <c r="W120" s="235" t="s">
        <v>179</v>
      </c>
      <c r="X120" s="309"/>
      <c r="Z120" s="155"/>
      <c r="AA120" s="155"/>
      <c r="AB120" s="155"/>
      <c r="AC120" s="155"/>
      <c r="AD120" s="155"/>
      <c r="AE120" s="59" t="n">
        <v>20</v>
      </c>
      <c r="AF120" s="59" t="n">
        <v>0.82</v>
      </c>
      <c r="AJ120" s="59" t="n">
        <v>0</v>
      </c>
      <c r="AK120" s="310" t="n">
        <v>2904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904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9047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4</v>
      </c>
      <c r="D121" s="235" t="s">
        <v>207</v>
      </c>
      <c r="E121" s="235" t="s">
        <v>179</v>
      </c>
      <c r="G121" s="304"/>
      <c r="H121" s="305"/>
      <c r="I121" s="306"/>
      <c r="J121" s="20"/>
      <c r="K121" s="20"/>
      <c r="L121" s="235" t="n">
        <v>3.622</v>
      </c>
      <c r="M121" s="235" t="n">
        <v>1</v>
      </c>
      <c r="N121" s="235" t="n">
        <v>0</v>
      </c>
      <c r="O121" s="235" t="n">
        <v>0</v>
      </c>
      <c r="P121" s="235" t="n">
        <v>0</v>
      </c>
      <c r="Q121" s="307" t="n">
        <v>2.622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1</v>
      </c>
      <c r="W121" s="235" t="s">
        <v>179</v>
      </c>
      <c r="X121" s="309"/>
      <c r="Y121" s="235" t="s">
        <v>297</v>
      </c>
      <c r="Z121" s="155"/>
      <c r="AA121" s="155"/>
      <c r="AB121" s="155"/>
      <c r="AC121" s="155"/>
      <c r="AD121" s="155"/>
      <c r="AE121" s="59" t="n">
        <v>20</v>
      </c>
      <c r="AF121" s="59" t="n">
        <v>0.93</v>
      </c>
      <c r="AJ121" s="59" t="n">
        <v>0</v>
      </c>
      <c r="AK121" s="310" t="n">
        <v>13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38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38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3</v>
      </c>
      <c r="D122" s="235" t="s">
        <v>207</v>
      </c>
      <c r="E122" s="235" t="s">
        <v>179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0.122</v>
      </c>
      <c r="M122" s="235" t="n">
        <v>0.05000271</v>
      </c>
      <c r="N122" s="235" t="n">
        <v>0</v>
      </c>
      <c r="O122" s="235" t="n">
        <v>0</v>
      </c>
      <c r="P122" s="235" t="n">
        <v>0</v>
      </c>
      <c r="Q122" s="307" t="n">
        <v>0.07199729</v>
      </c>
      <c r="R122" s="235" t="n">
        <v>1</v>
      </c>
      <c r="S122" s="308"/>
      <c r="T122" s="236" t="s">
        <v>147</v>
      </c>
      <c r="U122" s="235" t="n">
        <v>0.00022</v>
      </c>
      <c r="V122" s="236" t="n">
        <v>0</v>
      </c>
      <c r="W122" s="235" t="s">
        <v>179</v>
      </c>
      <c r="X122" s="309"/>
      <c r="Z122" s="155"/>
      <c r="AA122" s="155"/>
      <c r="AB122" s="155"/>
      <c r="AC122" s="155"/>
      <c r="AD122" s="155"/>
      <c r="AE122" s="59" t="n">
        <v>20</v>
      </c>
      <c r="AF122" s="59" t="n">
        <v>0.82</v>
      </c>
      <c r="AJ122" s="59" t="n">
        <v>0</v>
      </c>
      <c r="AK122" s="310" t="n">
        <v>18423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8423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84230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4</v>
      </c>
      <c r="D123" s="235" t="s">
        <v>207</v>
      </c>
      <c r="E123" s="235" t="s">
        <v>179</v>
      </c>
      <c r="G123" s="304"/>
      <c r="H123" s="305"/>
      <c r="I123" s="306"/>
      <c r="J123" s="20"/>
      <c r="K123" s="20"/>
      <c r="L123" s="235" t="n">
        <v>3.622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3.622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1</v>
      </c>
      <c r="W123" s="235" t="s">
        <v>179</v>
      </c>
      <c r="X123" s="309"/>
      <c r="Y123" s="235" t="s">
        <v>297</v>
      </c>
      <c r="Z123" s="155"/>
      <c r="AA123" s="155"/>
      <c r="AB123" s="155"/>
      <c r="AC123" s="155"/>
      <c r="AD123" s="155"/>
      <c r="AE123" s="59" t="n">
        <v>20</v>
      </c>
      <c r="AF123" s="59" t="n">
        <v>0.93</v>
      </c>
      <c r="AJ123" s="59" t="n">
        <v>0</v>
      </c>
      <c r="AK123" s="310" t="n">
        <v>-46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-462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-462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3</v>
      </c>
      <c r="D124" s="235" t="s">
        <v>207</v>
      </c>
      <c r="E124" s="235" t="s">
        <v>179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0.122</v>
      </c>
      <c r="M124" s="235" t="n">
        <v>0.05000209</v>
      </c>
      <c r="N124" s="235" t="n">
        <v>0</v>
      </c>
      <c r="O124" s="235" t="n">
        <v>0</v>
      </c>
      <c r="P124" s="235" t="n">
        <v>0</v>
      </c>
      <c r="Q124" s="307" t="n">
        <v>0.07199791</v>
      </c>
      <c r="R124" s="235" t="n">
        <v>1</v>
      </c>
      <c r="S124" s="308"/>
      <c r="T124" s="236" t="s">
        <v>147</v>
      </c>
      <c r="U124" s="235" t="n">
        <v>0.00022</v>
      </c>
      <c r="V124" s="236" t="n">
        <v>0</v>
      </c>
      <c r="W124" s="235" t="s">
        <v>179</v>
      </c>
      <c r="X124" s="309"/>
      <c r="Z124" s="155"/>
      <c r="AA124" s="155"/>
      <c r="AB124" s="155"/>
      <c r="AC124" s="155"/>
      <c r="AD124" s="155"/>
      <c r="AE124" s="59" t="n">
        <v>20</v>
      </c>
      <c r="AF124" s="59" t="n">
        <v>0.82</v>
      </c>
      <c r="AJ124" s="59" t="n">
        <v>0</v>
      </c>
      <c r="AK124" s="310" t="n">
        <v>16735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6735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67353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4</v>
      </c>
      <c r="D125" s="235" t="s">
        <v>207</v>
      </c>
      <c r="E125" s="235" t="s">
        <v>179</v>
      </c>
      <c r="G125" s="304"/>
      <c r="H125" s="305"/>
      <c r="I125" s="306"/>
      <c r="J125" s="20"/>
      <c r="K125" s="20"/>
      <c r="L125" s="235" t="n">
        <v>3.622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.622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1</v>
      </c>
      <c r="W125" s="235" t="s">
        <v>179</v>
      </c>
      <c r="X125" s="309"/>
      <c r="Y125" s="235" t="s">
        <v>297</v>
      </c>
      <c r="Z125" s="155"/>
      <c r="AA125" s="155"/>
      <c r="AB125" s="155"/>
      <c r="AC125" s="155"/>
      <c r="AD125" s="155"/>
      <c r="AE125" s="59" t="n">
        <v>20</v>
      </c>
      <c r="AF125" s="59" t="n">
        <v>0.93</v>
      </c>
      <c r="AJ125" s="59" t="n">
        <v>0</v>
      </c>
      <c r="AK125" s="310" t="n">
        <v>-62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-62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-620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3</v>
      </c>
      <c r="D126" s="235" t="s">
        <v>207</v>
      </c>
      <c r="E126" s="235" t="s">
        <v>179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0.122</v>
      </c>
      <c r="M126" s="235" t="n">
        <v>0.07999613</v>
      </c>
      <c r="N126" s="235" t="n">
        <v>0</v>
      </c>
      <c r="O126" s="235" t="n">
        <v>0</v>
      </c>
      <c r="P126" s="235" t="n">
        <v>0</v>
      </c>
      <c r="Q126" s="307" t="n">
        <v>0.04200387</v>
      </c>
      <c r="R126" s="235" t="n">
        <v>1</v>
      </c>
      <c r="S126" s="308"/>
      <c r="T126" s="236" t="s">
        <v>147</v>
      </c>
      <c r="U126" s="235" t="n">
        <v>0.00022</v>
      </c>
      <c r="V126" s="236" t="n">
        <v>0</v>
      </c>
      <c r="W126" s="235" t="s">
        <v>179</v>
      </c>
      <c r="X126" s="309"/>
      <c r="Z126" s="155"/>
      <c r="AA126" s="155"/>
      <c r="AB126" s="155"/>
      <c r="AC126" s="155"/>
      <c r="AD126" s="155"/>
      <c r="AE126" s="59" t="n">
        <v>20</v>
      </c>
      <c r="AF126" s="59" t="n">
        <v>0.82</v>
      </c>
      <c r="AJ126" s="59" t="n">
        <v>0</v>
      </c>
      <c r="AK126" s="310" t="n">
        <v>9301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93017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93017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1</v>
      </c>
      <c r="D127" s="235" t="s">
        <v>207</v>
      </c>
      <c r="E127" s="235" t="s">
        <v>179</v>
      </c>
      <c r="F127" s="235" t="s">
        <v>296</v>
      </c>
      <c r="G127" s="304" t="n">
        <f aca="false">TRUE()</f>
        <v>0</v>
      </c>
      <c r="H127" s="305"/>
      <c r="I127" s="306"/>
      <c r="J127" s="20"/>
      <c r="K127" s="20"/>
      <c r="L127" s="235" t="n">
        <v>0.1951</v>
      </c>
      <c r="M127" s="235" t="n">
        <v>0.08000094</v>
      </c>
      <c r="N127" s="235" t="n">
        <v>0</v>
      </c>
      <c r="O127" s="235" t="n">
        <v>0</v>
      </c>
      <c r="P127" s="235" t="n">
        <v>0</v>
      </c>
      <c r="Q127" s="307" t="n">
        <v>0.11509906</v>
      </c>
      <c r="R127" s="235" t="n">
        <v>1</v>
      </c>
      <c r="S127" s="308"/>
      <c r="T127" s="236" t="s">
        <v>147</v>
      </c>
      <c r="U127" s="235" t="n">
        <v>0.00025</v>
      </c>
      <c r="V127" s="236" t="n">
        <v>0</v>
      </c>
      <c r="W127" s="235" t="s">
        <v>179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64</v>
      </c>
      <c r="AJ127" s="59" t="n">
        <v>0</v>
      </c>
      <c r="AK127" s="310" t="n">
        <v>46603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46603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66032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3</v>
      </c>
      <c r="D128" s="235" t="s">
        <v>207</v>
      </c>
      <c r="E128" s="235" t="s">
        <v>179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0.122</v>
      </c>
      <c r="M128" s="235" t="n">
        <v>0.186194</v>
      </c>
      <c r="N128" s="235" t="n">
        <v>0</v>
      </c>
      <c r="O128" s="235" t="n">
        <v>0</v>
      </c>
      <c r="P128" s="235" t="n">
        <v>0</v>
      </c>
      <c r="Q128" s="307" t="n">
        <v>-0.064194</v>
      </c>
      <c r="R128" s="235" t="n">
        <v>1</v>
      </c>
      <c r="S128" s="308"/>
      <c r="T128" s="236" t="s">
        <v>147</v>
      </c>
      <c r="U128" s="235" t="n">
        <v>0.00022</v>
      </c>
      <c r="V128" s="236" t="n">
        <v>0</v>
      </c>
      <c r="W128" s="235" t="s">
        <v>179</v>
      </c>
      <c r="X128" s="309"/>
      <c r="Z128" s="155"/>
      <c r="AA128" s="155"/>
      <c r="AB128" s="155"/>
      <c r="AC128" s="155"/>
      <c r="AD128" s="155"/>
      <c r="AE128" s="59" t="n">
        <v>20</v>
      </c>
      <c r="AF128" s="59" t="n">
        <v>0.82</v>
      </c>
      <c r="AJ128" s="59" t="n">
        <v>0</v>
      </c>
      <c r="AK128" s="310" t="n">
        <v>11337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1337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13371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3</v>
      </c>
      <c r="D129" s="235" t="s">
        <v>207</v>
      </c>
      <c r="E129" s="235" t="s">
        <v>179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0.122</v>
      </c>
      <c r="M129" s="235" t="n">
        <v>0.22752757</v>
      </c>
      <c r="N129" s="235" t="n">
        <v>0</v>
      </c>
      <c r="O129" s="235" t="n">
        <v>0</v>
      </c>
      <c r="P129" s="235" t="n">
        <v>0</v>
      </c>
      <c r="Q129" s="307" t="n">
        <v>-0.10552757</v>
      </c>
      <c r="R129" s="235" t="n">
        <v>1</v>
      </c>
      <c r="S129" s="308"/>
      <c r="T129" s="236" t="s">
        <v>147</v>
      </c>
      <c r="U129" s="235" t="n">
        <v>0.00022</v>
      </c>
      <c r="V129" s="236" t="n">
        <v>0</v>
      </c>
      <c r="W129" s="235" t="s">
        <v>179</v>
      </c>
      <c r="X129" s="309"/>
      <c r="Z129" s="155"/>
      <c r="AA129" s="155"/>
      <c r="AB129" s="155"/>
      <c r="AC129" s="155"/>
      <c r="AD129" s="155"/>
      <c r="AE129" s="59" t="n">
        <v>20</v>
      </c>
      <c r="AF129" s="59" t="n">
        <v>0.82</v>
      </c>
      <c r="AJ129" s="59" t="n">
        <v>0</v>
      </c>
      <c r="AK129" s="310" t="n">
        <v>10773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0773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07732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4</v>
      </c>
      <c r="D130" s="235" t="s">
        <v>207</v>
      </c>
      <c r="E130" s="235" t="s">
        <v>179</v>
      </c>
      <c r="G130" s="304"/>
      <c r="H130" s="305"/>
      <c r="I130" s="306"/>
      <c r="J130" s="20"/>
      <c r="K130" s="20"/>
      <c r="L130" s="235" t="n">
        <v>3.622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.622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1</v>
      </c>
      <c r="W130" s="235" t="s">
        <v>179</v>
      </c>
      <c r="X130" s="309"/>
      <c r="Y130" s="235" t="s">
        <v>297</v>
      </c>
      <c r="Z130" s="155"/>
      <c r="AA130" s="155"/>
      <c r="AB130" s="155"/>
      <c r="AC130" s="155"/>
      <c r="AD130" s="155"/>
      <c r="AE130" s="59" t="n">
        <v>20</v>
      </c>
      <c r="AF130" s="59" t="n">
        <v>0.93</v>
      </c>
      <c r="AJ130" s="59" t="n">
        <v>0</v>
      </c>
      <c r="AK130" s="310" t="n">
        <v>200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00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008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3</v>
      </c>
      <c r="D131" s="235" t="s">
        <v>207</v>
      </c>
      <c r="E131" s="235" t="s">
        <v>179</v>
      </c>
      <c r="F131" s="235" t="s">
        <v>298</v>
      </c>
      <c r="G131" s="304" t="n">
        <f aca="false">TRUE()</f>
        <v>0</v>
      </c>
      <c r="H131" s="305"/>
      <c r="I131" s="306"/>
      <c r="J131" s="20"/>
      <c r="K131" s="20"/>
      <c r="L131" s="235" t="n">
        <v>0.122</v>
      </c>
      <c r="M131" s="235" t="n">
        <v>0.27202288</v>
      </c>
      <c r="N131" s="235" t="n">
        <v>0</v>
      </c>
      <c r="O131" s="235" t="n">
        <v>0</v>
      </c>
      <c r="P131" s="235" t="n">
        <v>0</v>
      </c>
      <c r="Q131" s="307" t="n">
        <v>-0.15002288</v>
      </c>
      <c r="R131" s="235" t="n">
        <v>1</v>
      </c>
      <c r="S131" s="308"/>
      <c r="T131" s="236" t="s">
        <v>147</v>
      </c>
      <c r="U131" s="235" t="n">
        <v>0.00022</v>
      </c>
      <c r="V131" s="236" t="n">
        <v>0</v>
      </c>
      <c r="W131" s="235" t="s">
        <v>179</v>
      </c>
      <c r="X131" s="309"/>
      <c r="Z131" s="155"/>
      <c r="AA131" s="155"/>
      <c r="AB131" s="155"/>
      <c r="AC131" s="155"/>
      <c r="AD131" s="155"/>
      <c r="AE131" s="59" t="n">
        <v>20</v>
      </c>
      <c r="AF131" s="59" t="n">
        <v>0.82</v>
      </c>
      <c r="AJ131" s="59" t="n">
        <v>0</v>
      </c>
      <c r="AK131" s="310" t="n">
        <v>2168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21682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1682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4</v>
      </c>
      <c r="D132" s="235" t="s">
        <v>207</v>
      </c>
      <c r="E132" s="235" t="s">
        <v>179</v>
      </c>
      <c r="G132" s="304"/>
      <c r="H132" s="305"/>
      <c r="I132" s="306"/>
      <c r="J132" s="20"/>
      <c r="K132" s="20"/>
      <c r="L132" s="235" t="n">
        <v>3.622</v>
      </c>
      <c r="M132" s="235" t="n">
        <v>1</v>
      </c>
      <c r="N132" s="235" t="n">
        <v>0</v>
      </c>
      <c r="O132" s="235" t="n">
        <v>0</v>
      </c>
      <c r="P132" s="235" t="n">
        <v>0</v>
      </c>
      <c r="Q132" s="307" t="n">
        <v>2.622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1</v>
      </c>
      <c r="W132" s="235" t="s">
        <v>179</v>
      </c>
      <c r="X132" s="309"/>
      <c r="Y132" s="235" t="s">
        <v>297</v>
      </c>
      <c r="Z132" s="155"/>
      <c r="AA132" s="155"/>
      <c r="AB132" s="155"/>
      <c r="AC132" s="155"/>
      <c r="AD132" s="155"/>
      <c r="AE132" s="59" t="n">
        <v>20</v>
      </c>
      <c r="AF132" s="59" t="n">
        <v>0.93</v>
      </c>
      <c r="AJ132" s="59" t="n">
        <v>0</v>
      </c>
      <c r="AK132" s="310" t="n">
        <v>15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54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54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1</v>
      </c>
      <c r="D133" s="235" t="s">
        <v>207</v>
      </c>
      <c r="E133" s="235" t="s">
        <v>179</v>
      </c>
      <c r="F133" s="235" t="s">
        <v>296</v>
      </c>
      <c r="G133" s="304" t="n">
        <f aca="false">TRUE()</f>
        <v>0</v>
      </c>
      <c r="H133" s="305"/>
      <c r="I133" s="306"/>
      <c r="J133" s="20"/>
      <c r="K133" s="20"/>
      <c r="L133" s="235" t="n">
        <v>0.1951</v>
      </c>
      <c r="M133" s="235" t="n">
        <v>0.17483964</v>
      </c>
      <c r="N133" s="235" t="n">
        <v>0</v>
      </c>
      <c r="O133" s="235" t="n">
        <v>0</v>
      </c>
      <c r="P133" s="235" t="n">
        <v>0</v>
      </c>
      <c r="Q133" s="307" t="n">
        <v>0.02026036</v>
      </c>
      <c r="R133" s="235" t="n">
        <v>1</v>
      </c>
      <c r="S133" s="308"/>
      <c r="T133" s="236" t="s">
        <v>147</v>
      </c>
      <c r="U133" s="235" t="n">
        <v>0.00025</v>
      </c>
      <c r="V133" s="236" t="n">
        <v>0</v>
      </c>
      <c r="W133" s="235" t="s">
        <v>179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64</v>
      </c>
      <c r="AJ133" s="59" t="n">
        <v>0</v>
      </c>
      <c r="AK133" s="310" t="n">
        <v>966.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966.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966.6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2</v>
      </c>
      <c r="D134" s="235" t="s">
        <v>207</v>
      </c>
      <c r="E134" s="235" t="s">
        <v>179</v>
      </c>
      <c r="G134" s="304"/>
      <c r="H134" s="305"/>
      <c r="I134" s="306"/>
      <c r="J134" s="20"/>
      <c r="K134" s="20"/>
      <c r="L134" s="235" t="n">
        <v>3.0854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0854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1</v>
      </c>
      <c r="W134" s="235" t="s">
        <v>179</v>
      </c>
      <c r="X134" s="309"/>
      <c r="Y134" s="235" t="s">
        <v>297</v>
      </c>
      <c r="Z134" s="155"/>
      <c r="AA134" s="155"/>
      <c r="AB134" s="155"/>
      <c r="AC134" s="155"/>
      <c r="AD134" s="155"/>
      <c r="AE134" s="59" t="n">
        <v>15</v>
      </c>
      <c r="AF134" s="59" t="n">
        <v>0.64</v>
      </c>
      <c r="AJ134" s="59" t="n">
        <v>0</v>
      </c>
      <c r="AK134" s="310" t="n">
        <v>-2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-2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-21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1</v>
      </c>
      <c r="D135" s="235" t="s">
        <v>207</v>
      </c>
      <c r="E135" s="235" t="s">
        <v>179</v>
      </c>
      <c r="F135" s="235" t="s">
        <v>296</v>
      </c>
      <c r="G135" s="304" t="n">
        <f aca="false">TRUE()</f>
        <v>0</v>
      </c>
      <c r="H135" s="305"/>
      <c r="I135" s="306"/>
      <c r="J135" s="20"/>
      <c r="K135" s="20"/>
      <c r="L135" s="235" t="n">
        <v>0.1951</v>
      </c>
      <c r="M135" s="235" t="n">
        <v>0.05423954</v>
      </c>
      <c r="N135" s="235" t="n">
        <v>0</v>
      </c>
      <c r="O135" s="235" t="n">
        <v>0</v>
      </c>
      <c r="P135" s="235" t="n">
        <v>0</v>
      </c>
      <c r="Q135" s="307" t="n">
        <v>0.14086046</v>
      </c>
      <c r="R135" s="235" t="n">
        <v>1</v>
      </c>
      <c r="S135" s="308"/>
      <c r="T135" s="236" t="s">
        <v>147</v>
      </c>
      <c r="U135" s="235" t="n">
        <v>0.00025</v>
      </c>
      <c r="V135" s="236" t="n">
        <v>0</v>
      </c>
      <c r="W135" s="235" t="s">
        <v>179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64</v>
      </c>
      <c r="AJ135" s="59" t="n">
        <v>0</v>
      </c>
      <c r="AK135" s="310" t="n">
        <v>3613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3613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6136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5</v>
      </c>
      <c r="D136" s="235" t="s">
        <v>207</v>
      </c>
      <c r="E136" s="235" t="s">
        <v>179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0.2561</v>
      </c>
      <c r="M136" s="235" t="n">
        <v>0.19730595</v>
      </c>
      <c r="N136" s="235" t="n">
        <v>0</v>
      </c>
      <c r="O136" s="235" t="n">
        <v>0</v>
      </c>
      <c r="P136" s="235" t="n">
        <v>0</v>
      </c>
      <c r="Q136" s="307" t="n">
        <v>0.05879405</v>
      </c>
      <c r="R136" s="235" t="n">
        <v>1</v>
      </c>
      <c r="S136" s="308"/>
      <c r="T136" s="236" t="s">
        <v>147</v>
      </c>
      <c r="U136" s="235" t="n">
        <v>0.0002</v>
      </c>
      <c r="V136" s="236" t="n">
        <v>0</v>
      </c>
      <c r="W136" s="235" t="s">
        <v>179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64</v>
      </c>
      <c r="AJ136" s="59" t="n">
        <v>0</v>
      </c>
      <c r="AK136" s="310" t="n">
        <v>905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9057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9057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1</v>
      </c>
      <c r="D137" s="235" t="s">
        <v>207</v>
      </c>
      <c r="E137" s="235" t="s">
        <v>179</v>
      </c>
      <c r="F137" s="235" t="s">
        <v>296</v>
      </c>
      <c r="G137" s="304" t="n">
        <f aca="false">TRUE()</f>
        <v>0</v>
      </c>
      <c r="H137" s="305"/>
      <c r="I137" s="306"/>
      <c r="J137" s="20"/>
      <c r="K137" s="20"/>
      <c r="L137" s="235" t="n">
        <v>0.1951</v>
      </c>
      <c r="M137" s="235" t="n">
        <v>0.07795361</v>
      </c>
      <c r="N137" s="235" t="n">
        <v>0</v>
      </c>
      <c r="O137" s="235" t="n">
        <v>0</v>
      </c>
      <c r="P137" s="235" t="n">
        <v>0</v>
      </c>
      <c r="Q137" s="307" t="n">
        <v>0.11714639</v>
      </c>
      <c r="R137" s="235" t="n">
        <v>1</v>
      </c>
      <c r="S137" s="308"/>
      <c r="T137" s="236" t="s">
        <v>147</v>
      </c>
      <c r="U137" s="235" t="n">
        <v>0.00025</v>
      </c>
      <c r="V137" s="236" t="n">
        <v>0</v>
      </c>
      <c r="W137" s="235" t="s">
        <v>179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64</v>
      </c>
      <c r="AJ137" s="59" t="n">
        <v>0</v>
      </c>
      <c r="AK137" s="310" t="n">
        <v>146279.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46279.3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46279.3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2</v>
      </c>
      <c r="D138" s="235" t="s">
        <v>207</v>
      </c>
      <c r="E138" s="235" t="s">
        <v>179</v>
      </c>
      <c r="G138" s="304"/>
      <c r="H138" s="305"/>
      <c r="I138" s="306"/>
      <c r="J138" s="20"/>
      <c r="K138" s="20"/>
      <c r="L138" s="235" t="n">
        <v>3.0854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3.0854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1</v>
      </c>
      <c r="W138" s="235" t="s">
        <v>179</v>
      </c>
      <c r="X138" s="309"/>
      <c r="Y138" s="235" t="s">
        <v>297</v>
      </c>
      <c r="Z138" s="155"/>
      <c r="AA138" s="155"/>
      <c r="AB138" s="155"/>
      <c r="AC138" s="155"/>
      <c r="AD138" s="155"/>
      <c r="AE138" s="59" t="n">
        <v>15</v>
      </c>
      <c r="AF138" s="59" t="n">
        <v>0.64</v>
      </c>
      <c r="AJ138" s="59" t="n">
        <v>0</v>
      </c>
      <c r="AK138" s="310" t="n">
        <v>-1541.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-1541.5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-1541.5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1</v>
      </c>
      <c r="D139" s="235" t="s">
        <v>207</v>
      </c>
      <c r="E139" s="235" t="s">
        <v>179</v>
      </c>
      <c r="F139" s="235" t="s">
        <v>296</v>
      </c>
      <c r="G139" s="304" t="n">
        <f aca="false">TRUE()</f>
        <v>0</v>
      </c>
      <c r="H139" s="305"/>
      <c r="I139" s="306"/>
      <c r="J139" s="20"/>
      <c r="K139" s="20"/>
      <c r="L139" s="235" t="n">
        <v>0.1951</v>
      </c>
      <c r="M139" s="235" t="n">
        <v>0.07805502</v>
      </c>
      <c r="N139" s="235" t="n">
        <v>0</v>
      </c>
      <c r="O139" s="235" t="n">
        <v>0</v>
      </c>
      <c r="P139" s="235" t="n">
        <v>0</v>
      </c>
      <c r="Q139" s="307" t="n">
        <v>0.11704498</v>
      </c>
      <c r="R139" s="235" t="n">
        <v>1</v>
      </c>
      <c r="S139" s="308"/>
      <c r="T139" s="236" t="s">
        <v>147</v>
      </c>
      <c r="U139" s="235" t="n">
        <v>0.00025</v>
      </c>
      <c r="V139" s="236" t="n">
        <v>0</v>
      </c>
      <c r="W139" s="235" t="s">
        <v>179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64</v>
      </c>
      <c r="AJ139" s="59" t="n">
        <v>0</v>
      </c>
      <c r="AK139" s="310" t="n">
        <v>296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29697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9697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2</v>
      </c>
      <c r="D140" s="235" t="s">
        <v>207</v>
      </c>
      <c r="E140" s="235" t="s">
        <v>179</v>
      </c>
      <c r="G140" s="304"/>
      <c r="H140" s="305"/>
      <c r="I140" s="306"/>
      <c r="J140" s="20"/>
      <c r="K140" s="20"/>
      <c r="L140" s="235" t="n">
        <v>3.0854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3.0854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1</v>
      </c>
      <c r="W140" s="235" t="s">
        <v>179</v>
      </c>
      <c r="X140" s="309"/>
      <c r="Y140" s="235" t="s">
        <v>297</v>
      </c>
      <c r="Z140" s="155"/>
      <c r="AA140" s="155"/>
      <c r="AB140" s="155"/>
      <c r="AC140" s="155"/>
      <c r="AD140" s="155"/>
      <c r="AE140" s="59" t="n">
        <v>15</v>
      </c>
      <c r="AF140" s="59" t="n">
        <v>0.64</v>
      </c>
      <c r="AJ140" s="59" t="n">
        <v>0</v>
      </c>
      <c r="AK140" s="310" t="n">
        <v>-37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-375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-375</v>
      </c>
      <c r="CP140" s="90"/>
    </row>
    <row r="141" customFormat="false" ht="15" hidden="false" customHeight="false" outlineLevel="0" collapsed="false">
      <c r="A141" s="303" t="s">
        <v>1</v>
      </c>
      <c r="G141" s="304"/>
      <c r="H141" s="305"/>
      <c r="I141" s="306"/>
      <c r="J141" s="20"/>
      <c r="K141" s="20"/>
      <c r="Q141" s="307" t="n">
        <v>0</v>
      </c>
      <c r="S141" s="308"/>
      <c r="T141" s="236" t="n">
        <f aca="false">#N/A</f>
        <v>0</v>
      </c>
      <c r="X141" s="309"/>
      <c r="Z141" s="155"/>
      <c r="AA141" s="155"/>
      <c r="AB141" s="155"/>
      <c r="AC141" s="155"/>
      <c r="AD141" s="155"/>
      <c r="AK141" s="310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</v>
      </c>
      <c r="CP141" s="90"/>
    </row>
    <row r="142" customFormat="false" ht="15" hidden="false" customHeight="false" outlineLevel="0" collapsed="false">
      <c r="A142" s="303" t="s">
        <v>1</v>
      </c>
      <c r="G142" s="304"/>
      <c r="H142" s="305"/>
      <c r="I142" s="306"/>
      <c r="J142" s="20"/>
      <c r="K142" s="20"/>
      <c r="Q142" s="307" t="n">
        <v>0</v>
      </c>
      <c r="S142" s="308"/>
      <c r="T142" s="236" t="n">
        <f aca="false">#N/A</f>
        <v>0</v>
      </c>
      <c r="X142" s="309"/>
      <c r="Z142" s="155"/>
      <c r="AA142" s="155"/>
      <c r="AB142" s="155"/>
      <c r="AC142" s="155"/>
      <c r="AD142" s="155"/>
      <c r="AK142" s="310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</v>
      </c>
      <c r="CP142" s="90"/>
    </row>
    <row r="143" customFormat="false" ht="15" hidden="false" customHeight="false" outlineLevel="0" collapsed="false">
      <c r="A143" s="303" t="s">
        <v>1</v>
      </c>
      <c r="G143" s="304"/>
      <c r="H143" s="305"/>
      <c r="I143" s="306"/>
      <c r="J143" s="20"/>
      <c r="K143" s="20"/>
      <c r="Q143" s="307" t="n">
        <v>0</v>
      </c>
      <c r="S143" s="308"/>
      <c r="T143" s="236" t="n">
        <f aca="false">#N/A</f>
        <v>0</v>
      </c>
      <c r="X143" s="309"/>
      <c r="Z143" s="155"/>
      <c r="AA143" s="155"/>
      <c r="AB143" s="155"/>
      <c r="AC143" s="155"/>
      <c r="AD143" s="155"/>
      <c r="AK143" s="310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</v>
      </c>
      <c r="CP143" s="90"/>
    </row>
    <row r="144" customFormat="false" ht="15" hidden="false" customHeight="false" outlineLevel="0" collapsed="false">
      <c r="A144" s="303" t="s">
        <v>1</v>
      </c>
      <c r="G144" s="304"/>
      <c r="H144" s="305"/>
      <c r="I144" s="306"/>
      <c r="J144" s="20"/>
      <c r="K144" s="20"/>
      <c r="Q144" s="307" t="n">
        <v>0</v>
      </c>
      <c r="S144" s="308"/>
      <c r="T144" s="236" t="n">
        <f aca="false">#N/A</f>
        <v>0</v>
      </c>
      <c r="X144" s="309"/>
      <c r="Z144" s="155"/>
      <c r="AA144" s="155"/>
      <c r="AB144" s="155"/>
      <c r="AC144" s="155"/>
      <c r="AD144" s="155"/>
      <c r="AK144" s="310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</v>
      </c>
      <c r="CP144" s="90"/>
    </row>
    <row r="145" customFormat="false" ht="15" hidden="false" customHeight="false" outlineLevel="0" collapsed="false">
      <c r="A145" s="303" t="s">
        <v>1</v>
      </c>
      <c r="G145" s="304"/>
      <c r="H145" s="305"/>
      <c r="I145" s="306"/>
      <c r="J145" s="20"/>
      <c r="K145" s="20"/>
      <c r="Q145" s="307" t="n">
        <v>0</v>
      </c>
      <c r="S145" s="308"/>
      <c r="T145" s="236" t="n">
        <f aca="false">#N/A</f>
        <v>0</v>
      </c>
      <c r="X145" s="309"/>
      <c r="Z145" s="155"/>
      <c r="AA145" s="155"/>
      <c r="AB145" s="155"/>
      <c r="AC145" s="155"/>
      <c r="AD145" s="155"/>
      <c r="AK145" s="310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</v>
      </c>
      <c r="CP145" s="90"/>
    </row>
    <row r="146" customFormat="false" ht="15" hidden="false" customHeight="false" outlineLevel="0" collapsed="false">
      <c r="A146" s="303" t="s">
        <v>1</v>
      </c>
      <c r="G146" s="304"/>
      <c r="H146" s="305"/>
      <c r="I146" s="306"/>
      <c r="J146" s="20"/>
      <c r="K146" s="20"/>
      <c r="Q146" s="307" t="n">
        <v>0</v>
      </c>
      <c r="S146" s="308"/>
      <c r="T146" s="236" t="n">
        <f aca="false">#N/A</f>
        <v>0</v>
      </c>
      <c r="X146" s="309"/>
      <c r="Z146" s="155"/>
      <c r="AA146" s="155"/>
      <c r="AB146" s="155"/>
      <c r="AC146" s="155"/>
      <c r="AD146" s="155"/>
      <c r="AK146" s="310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</v>
      </c>
      <c r="CP146" s="90"/>
    </row>
    <row r="147" customFormat="false" ht="15" hidden="false" customHeight="false" outlineLevel="0" collapsed="false">
      <c r="A147" s="303" t="s">
        <v>1</v>
      </c>
      <c r="G147" s="304"/>
      <c r="H147" s="305"/>
      <c r="I147" s="306"/>
      <c r="J147" s="20"/>
      <c r="K147" s="20"/>
      <c r="Q147" s="307" t="n">
        <v>0</v>
      </c>
      <c r="S147" s="308"/>
      <c r="T147" s="236" t="n">
        <f aca="false">#N/A</f>
        <v>0</v>
      </c>
      <c r="X147" s="309"/>
      <c r="Z147" s="155"/>
      <c r="AA147" s="155"/>
      <c r="AB147" s="155"/>
      <c r="AC147" s="155"/>
      <c r="AD147" s="155"/>
      <c r="AK147" s="310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</v>
      </c>
      <c r="CP147" s="90"/>
    </row>
    <row r="148" customFormat="false" ht="15" hidden="false" customHeight="false" outlineLevel="0" collapsed="false">
      <c r="A148" s="303" t="s">
        <v>1</v>
      </c>
      <c r="G148" s="304"/>
      <c r="H148" s="305"/>
      <c r="I148" s="306"/>
      <c r="J148" s="20"/>
      <c r="K148" s="20"/>
      <c r="Q148" s="307" t="n">
        <v>0</v>
      </c>
      <c r="S148" s="308"/>
      <c r="T148" s="236" t="n">
        <f aca="false">#N/A</f>
        <v>0</v>
      </c>
      <c r="X148" s="309"/>
      <c r="Z148" s="155"/>
      <c r="AA148" s="155"/>
      <c r="AB148" s="155"/>
      <c r="AC148" s="155"/>
      <c r="AD148" s="155"/>
      <c r="AK148" s="310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</v>
      </c>
      <c r="CP148" s="90"/>
    </row>
    <row r="149" customFormat="false" ht="15" hidden="false" customHeight="false" outlineLevel="0" collapsed="false">
      <c r="A149" s="303" t="s">
        <v>1</v>
      </c>
      <c r="G149" s="304"/>
      <c r="H149" s="305"/>
      <c r="I149" s="306"/>
      <c r="J149" s="20"/>
      <c r="K149" s="20"/>
      <c r="Q149" s="307" t="n">
        <v>0</v>
      </c>
      <c r="S149" s="308"/>
      <c r="T149" s="236" t="n">
        <f aca="false">#N/A</f>
        <v>0</v>
      </c>
      <c r="X149" s="309"/>
      <c r="Z149" s="155"/>
      <c r="AA149" s="155"/>
      <c r="AB149" s="155"/>
      <c r="AC149" s="155"/>
      <c r="AD149" s="155"/>
      <c r="AK149" s="310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</v>
      </c>
      <c r="CP149" s="90"/>
    </row>
    <row r="150" customFormat="false" ht="15" hidden="false" customHeight="false" outlineLevel="0" collapsed="false">
      <c r="A150" s="303" t="s">
        <v>1</v>
      </c>
      <c r="G150" s="304"/>
      <c r="H150" s="305"/>
      <c r="I150" s="306"/>
      <c r="J150" s="20"/>
      <c r="K150" s="20"/>
      <c r="Q150" s="307" t="n">
        <v>0</v>
      </c>
      <c r="S150" s="308"/>
      <c r="T150" s="236" t="n">
        <f aca="false">#N/A</f>
        <v>0</v>
      </c>
      <c r="X150" s="309"/>
      <c r="Z150" s="155"/>
      <c r="AA150" s="155"/>
      <c r="AB150" s="155"/>
      <c r="AC150" s="155"/>
      <c r="AD150" s="155"/>
      <c r="AK150" s="310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</v>
      </c>
      <c r="CP150" s="90"/>
    </row>
    <row r="151" customFormat="false" ht="15" hidden="false" customHeight="false" outlineLevel="0" collapsed="false">
      <c r="A151" s="303" t="s">
        <v>1</v>
      </c>
      <c r="G151" s="304"/>
      <c r="H151" s="305"/>
      <c r="I151" s="306"/>
      <c r="J151" s="20"/>
      <c r="K151" s="20"/>
      <c r="Q151" s="307" t="n">
        <v>0</v>
      </c>
      <c r="S151" s="308"/>
      <c r="T151" s="236" t="n">
        <f aca="false">#N/A</f>
        <v>0</v>
      </c>
      <c r="X151" s="309"/>
      <c r="Z151" s="155"/>
      <c r="AA151" s="155"/>
      <c r="AB151" s="155"/>
      <c r="AC151" s="155"/>
      <c r="AD151" s="155"/>
      <c r="AK151" s="310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</v>
      </c>
      <c r="CP151" s="90"/>
    </row>
    <row r="152" customFormat="false" ht="15" hidden="false" customHeight="false" outlineLevel="0" collapsed="false">
      <c r="A152" s="303" t="s">
        <v>1</v>
      </c>
      <c r="G152" s="304"/>
      <c r="H152" s="305"/>
      <c r="I152" s="306"/>
      <c r="J152" s="20"/>
      <c r="K152" s="20"/>
      <c r="Q152" s="307" t="n">
        <v>0</v>
      </c>
      <c r="S152" s="308"/>
      <c r="T152" s="236" t="n">
        <f aca="false">#N/A</f>
        <v>0</v>
      </c>
      <c r="X152" s="309"/>
      <c r="Z152" s="155"/>
      <c r="AA152" s="155"/>
      <c r="AB152" s="155"/>
      <c r="AC152" s="155"/>
      <c r="AD152" s="155"/>
      <c r="AK152" s="310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</v>
      </c>
      <c r="CP152" s="90"/>
    </row>
    <row r="153" customFormat="false" ht="15" hidden="false" customHeight="false" outlineLevel="0" collapsed="false">
      <c r="A153" s="303" t="s">
        <v>1</v>
      </c>
      <c r="G153" s="304"/>
      <c r="H153" s="305"/>
      <c r="I153" s="306"/>
      <c r="J153" s="20"/>
      <c r="K153" s="20"/>
      <c r="Q153" s="307" t="n">
        <v>0</v>
      </c>
      <c r="S153" s="308"/>
      <c r="T153" s="236" t="n">
        <f aca="false">#N/A</f>
        <v>0</v>
      </c>
      <c r="X153" s="309"/>
      <c r="Z153" s="155"/>
      <c r="AA153" s="155"/>
      <c r="AB153" s="155"/>
      <c r="AC153" s="155"/>
      <c r="AD153" s="155"/>
      <c r="AK153" s="310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</v>
      </c>
      <c r="CP153" s="90"/>
    </row>
    <row r="154" customFormat="false" ht="15" hidden="false" customHeight="false" outlineLevel="0" collapsed="false">
      <c r="A154" s="303" t="s">
        <v>1</v>
      </c>
      <c r="G154" s="304"/>
      <c r="H154" s="305"/>
      <c r="I154" s="306"/>
      <c r="J154" s="20"/>
      <c r="K154" s="20"/>
      <c r="Q154" s="307" t="n">
        <v>0</v>
      </c>
      <c r="S154" s="308"/>
      <c r="T154" s="236" t="n">
        <f aca="false">#N/A</f>
        <v>0</v>
      </c>
      <c r="X154" s="309"/>
      <c r="Z154" s="155"/>
      <c r="AA154" s="155"/>
      <c r="AB154" s="155"/>
      <c r="AC154" s="155"/>
      <c r="AD154" s="155"/>
      <c r="AK154" s="310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</v>
      </c>
      <c r="CP154" s="90"/>
    </row>
    <row r="155" customFormat="false" ht="15" hidden="false" customHeight="false" outlineLevel="0" collapsed="false">
      <c r="A155" s="303" t="s">
        <v>1</v>
      </c>
      <c r="G155" s="304"/>
      <c r="H155" s="305"/>
      <c r="I155" s="306"/>
      <c r="J155" s="20"/>
      <c r="K155" s="20"/>
      <c r="Q155" s="307" t="n">
        <v>0</v>
      </c>
      <c r="S155" s="308"/>
      <c r="T155" s="236" t="n">
        <f aca="false">#N/A</f>
        <v>0</v>
      </c>
      <c r="X155" s="309"/>
      <c r="Z155" s="155"/>
      <c r="AA155" s="155"/>
      <c r="AB155" s="155"/>
      <c r="AC155" s="155"/>
      <c r="AD155" s="155"/>
      <c r="AK155" s="310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</v>
      </c>
      <c r="CP155" s="90"/>
    </row>
    <row r="156" customFormat="false" ht="15" hidden="false" customHeight="false" outlineLevel="0" collapsed="false">
      <c r="A156" s="303" t="s">
        <v>1</v>
      </c>
      <c r="G156" s="304"/>
      <c r="H156" s="305"/>
      <c r="I156" s="306"/>
      <c r="J156" s="20"/>
      <c r="K156" s="20"/>
      <c r="Q156" s="307" t="n">
        <v>0</v>
      </c>
      <c r="S156" s="308"/>
      <c r="T156" s="236" t="n">
        <f aca="false">#N/A</f>
        <v>0</v>
      </c>
      <c r="X156" s="309"/>
      <c r="Z156" s="155"/>
      <c r="AA156" s="155"/>
      <c r="AB156" s="155"/>
      <c r="AC156" s="155"/>
      <c r="AD156" s="155"/>
      <c r="AK156" s="310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</v>
      </c>
      <c r="CP156" s="90"/>
    </row>
    <row r="157" customFormat="false" ht="15" hidden="false" customHeight="false" outlineLevel="0" collapsed="false">
      <c r="A157" s="303" t="s">
        <v>1</v>
      </c>
      <c r="G157" s="304"/>
      <c r="H157" s="305"/>
      <c r="I157" s="306"/>
      <c r="J157" s="20"/>
      <c r="K157" s="20"/>
      <c r="Q157" s="307" t="n">
        <v>0</v>
      </c>
      <c r="S157" s="308"/>
      <c r="T157" s="236" t="n">
        <f aca="false">#N/A</f>
        <v>0</v>
      </c>
      <c r="X157" s="309"/>
      <c r="Z157" s="155"/>
      <c r="AA157" s="155"/>
      <c r="AB157" s="155"/>
      <c r="AC157" s="155"/>
      <c r="AD157" s="155"/>
      <c r="AK157" s="310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</v>
      </c>
      <c r="CP157" s="90"/>
    </row>
    <row r="158" customFormat="false" ht="15" hidden="false" customHeight="false" outlineLevel="0" collapsed="false">
      <c r="A158" s="303" t="s">
        <v>1</v>
      </c>
      <c r="G158" s="304"/>
      <c r="H158" s="305"/>
      <c r="I158" s="306"/>
      <c r="J158" s="20"/>
      <c r="K158" s="20"/>
      <c r="Q158" s="307" t="n">
        <v>0</v>
      </c>
      <c r="S158" s="308"/>
      <c r="T158" s="236" t="n">
        <f aca="false">#N/A</f>
        <v>0</v>
      </c>
      <c r="X158" s="309"/>
      <c r="Z158" s="155"/>
      <c r="AA158" s="155"/>
      <c r="AB158" s="155"/>
      <c r="AC158" s="155"/>
      <c r="AD158" s="155"/>
      <c r="AK158" s="310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</v>
      </c>
      <c r="CP158" s="90"/>
    </row>
    <row r="159" customFormat="false" ht="15" hidden="false" customHeight="false" outlineLevel="0" collapsed="false">
      <c r="A159" s="303" t="s">
        <v>1</v>
      </c>
      <c r="G159" s="304"/>
      <c r="H159" s="305"/>
      <c r="I159" s="306"/>
      <c r="J159" s="20"/>
      <c r="K159" s="20"/>
      <c r="Q159" s="307" t="n">
        <v>0</v>
      </c>
      <c r="S159" s="308"/>
      <c r="T159" s="236" t="n">
        <f aca="false">#N/A</f>
        <v>0</v>
      </c>
      <c r="X159" s="309"/>
      <c r="Z159" s="155"/>
      <c r="AA159" s="155"/>
      <c r="AB159" s="155"/>
      <c r="AC159" s="155"/>
      <c r="AD159" s="155"/>
      <c r="AK159" s="310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</v>
      </c>
      <c r="CP159" s="90"/>
    </row>
    <row r="160" customFormat="false" ht="15" hidden="false" customHeight="false" outlineLevel="0" collapsed="false">
      <c r="A160" s="303" t="s">
        <v>1</v>
      </c>
      <c r="G160" s="304"/>
      <c r="H160" s="305"/>
      <c r="I160" s="306"/>
      <c r="J160" s="20"/>
      <c r="K160" s="20"/>
      <c r="Q160" s="307" t="n">
        <v>0</v>
      </c>
      <c r="S160" s="308"/>
      <c r="T160" s="236" t="n">
        <f aca="false">#N/A</f>
        <v>0</v>
      </c>
      <c r="X160" s="309"/>
      <c r="Z160" s="155"/>
      <c r="AA160" s="155"/>
      <c r="AB160" s="155"/>
      <c r="AC160" s="155"/>
      <c r="AD160" s="155"/>
      <c r="AK160" s="310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</v>
      </c>
      <c r="CP160" s="90"/>
    </row>
    <row r="161" customFormat="false" ht="15" hidden="false" customHeight="false" outlineLevel="0" collapsed="false">
      <c r="A161" s="303" t="s">
        <v>1</v>
      </c>
      <c r="G161" s="304"/>
      <c r="H161" s="305"/>
      <c r="I161" s="306"/>
      <c r="J161" s="20"/>
      <c r="K161" s="20"/>
      <c r="Q161" s="307" t="n">
        <v>0</v>
      </c>
      <c r="S161" s="308"/>
      <c r="T161" s="236" t="n">
        <f aca="false">#N/A</f>
        <v>0</v>
      </c>
      <c r="X161" s="309"/>
      <c r="Z161" s="155"/>
      <c r="AA161" s="155"/>
      <c r="AB161" s="155"/>
      <c r="AC161" s="155"/>
      <c r="AD161" s="155"/>
      <c r="AK161" s="310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</v>
      </c>
      <c r="CP161" s="90"/>
    </row>
    <row r="162" customFormat="false" ht="15" hidden="false" customHeight="false" outlineLevel="0" collapsed="false">
      <c r="A162" s="303" t="s">
        <v>1</v>
      </c>
      <c r="G162" s="304"/>
      <c r="H162" s="305"/>
      <c r="I162" s="306"/>
      <c r="J162" s="20"/>
      <c r="K162" s="20"/>
      <c r="Q162" s="307" t="n">
        <v>0</v>
      </c>
      <c r="S162" s="308"/>
      <c r="T162" s="236" t="n">
        <f aca="false">#N/A</f>
        <v>0</v>
      </c>
      <c r="X162" s="309"/>
      <c r="Z162" s="155"/>
      <c r="AA162" s="155"/>
      <c r="AB162" s="155"/>
      <c r="AC162" s="155"/>
      <c r="AD162" s="155"/>
      <c r="AK162" s="310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</v>
      </c>
      <c r="CP162" s="90"/>
    </row>
    <row r="163" customFormat="false" ht="15" hidden="false" customHeight="false" outlineLevel="0" collapsed="false">
      <c r="A163" s="303" t="s">
        <v>1</v>
      </c>
      <c r="G163" s="304"/>
      <c r="H163" s="305"/>
      <c r="I163" s="306"/>
      <c r="J163" s="20"/>
      <c r="K163" s="20"/>
      <c r="Q163" s="307" t="n">
        <v>0</v>
      </c>
      <c r="S163" s="308"/>
      <c r="T163" s="236" t="n">
        <f aca="false">#N/A</f>
        <v>0</v>
      </c>
      <c r="X163" s="309"/>
      <c r="Z163" s="155"/>
      <c r="AA163" s="155"/>
      <c r="AB163" s="155"/>
      <c r="AC163" s="155"/>
      <c r="AD163" s="155"/>
      <c r="AK163" s="310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</v>
      </c>
      <c r="CP163" s="90"/>
    </row>
    <row r="164" customFormat="false" ht="15" hidden="false" customHeight="false" outlineLevel="0" collapsed="false">
      <c r="A164" s="303" t="s">
        <v>1</v>
      </c>
      <c r="G164" s="304"/>
      <c r="H164" s="305"/>
      <c r="I164" s="306"/>
      <c r="J164" s="20"/>
      <c r="K164" s="20"/>
      <c r="Q164" s="307" t="n">
        <v>0</v>
      </c>
      <c r="S164" s="308"/>
      <c r="T164" s="236" t="n">
        <f aca="false">#N/A</f>
        <v>0</v>
      </c>
      <c r="X164" s="309"/>
      <c r="Z164" s="155"/>
      <c r="AA164" s="155"/>
      <c r="AB164" s="155"/>
      <c r="AC164" s="155"/>
      <c r="AD164" s="155"/>
      <c r="AK164" s="310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</v>
      </c>
      <c r="CP164" s="90"/>
    </row>
    <row r="165" customFormat="false" ht="15" hidden="false" customHeight="false" outlineLevel="0" collapsed="false">
      <c r="A165" s="303" t="s">
        <v>1</v>
      </c>
      <c r="G165" s="304"/>
      <c r="H165" s="305"/>
      <c r="I165" s="306"/>
      <c r="J165" s="20"/>
      <c r="K165" s="20"/>
      <c r="Q165" s="307" t="n">
        <v>0</v>
      </c>
      <c r="S165" s="308"/>
      <c r="T165" s="236" t="n">
        <f aca="false">#N/A</f>
        <v>0</v>
      </c>
      <c r="X165" s="309"/>
      <c r="Z165" s="155"/>
      <c r="AA165" s="155"/>
      <c r="AB165" s="155"/>
      <c r="AC165" s="155"/>
      <c r="AD165" s="155"/>
      <c r="AK165" s="310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</v>
      </c>
      <c r="CP165" s="90"/>
    </row>
    <row r="166" customFormat="false" ht="15" hidden="false" customHeight="false" outlineLevel="0" collapsed="false">
      <c r="A166" s="303" t="s">
        <v>1</v>
      </c>
      <c r="G166" s="304"/>
      <c r="H166" s="305"/>
      <c r="I166" s="306"/>
      <c r="J166" s="20"/>
      <c r="K166" s="20"/>
      <c r="Q166" s="307" t="n">
        <v>0</v>
      </c>
      <c r="S166" s="308"/>
      <c r="T166" s="236" t="n">
        <f aca="false">#N/A</f>
        <v>0</v>
      </c>
      <c r="X166" s="309"/>
      <c r="Z166" s="155"/>
      <c r="AA166" s="155"/>
      <c r="AB166" s="155"/>
      <c r="AC166" s="155"/>
      <c r="AD166" s="155"/>
      <c r="AK166" s="310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</v>
      </c>
      <c r="CP166" s="90"/>
    </row>
    <row r="167" customFormat="false" ht="15" hidden="false" customHeight="false" outlineLevel="0" collapsed="false">
      <c r="A167" s="303" t="s">
        <v>1</v>
      </c>
      <c r="G167" s="304"/>
      <c r="H167" s="305"/>
      <c r="I167" s="306"/>
      <c r="J167" s="20"/>
      <c r="K167" s="20"/>
      <c r="Q167" s="307" t="n">
        <v>0</v>
      </c>
      <c r="S167" s="308"/>
      <c r="T167" s="236" t="n">
        <f aca="false">#N/A</f>
        <v>0</v>
      </c>
      <c r="X167" s="309"/>
      <c r="Z167" s="155"/>
      <c r="AA167" s="155"/>
      <c r="AB167" s="155"/>
      <c r="AC167" s="155"/>
      <c r="AD167" s="155"/>
      <c r="AK167" s="310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</v>
      </c>
      <c r="CP167" s="90"/>
    </row>
    <row r="168" customFormat="false" ht="15" hidden="false" customHeight="false" outlineLevel="0" collapsed="false">
      <c r="A168" s="303" t="s">
        <v>1</v>
      </c>
      <c r="G168" s="304"/>
      <c r="H168" s="305"/>
      <c r="I168" s="306"/>
      <c r="J168" s="20"/>
      <c r="K168" s="20"/>
      <c r="Q168" s="307" t="n">
        <v>0</v>
      </c>
      <c r="S168" s="308"/>
      <c r="T168" s="236" t="n">
        <f aca="false">#N/A</f>
        <v>0</v>
      </c>
      <c r="X168" s="309"/>
      <c r="Z168" s="155"/>
      <c r="AA168" s="155"/>
      <c r="AB168" s="155"/>
      <c r="AC168" s="155"/>
      <c r="AD168" s="155"/>
      <c r="AK168" s="310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</v>
      </c>
      <c r="CP168" s="90"/>
    </row>
    <row r="169" customFormat="false" ht="15" hidden="false" customHeight="false" outlineLevel="0" collapsed="false">
      <c r="A169" s="303" t="s">
        <v>1</v>
      </c>
      <c r="G169" s="304"/>
      <c r="H169" s="305"/>
      <c r="I169" s="306"/>
      <c r="J169" s="20"/>
      <c r="K169" s="20"/>
      <c r="Q169" s="307" t="n">
        <v>0</v>
      </c>
      <c r="S169" s="308"/>
      <c r="T169" s="236" t="n">
        <f aca="false">#N/A</f>
        <v>0</v>
      </c>
      <c r="X169" s="309"/>
      <c r="Z169" s="155"/>
      <c r="AA169" s="155"/>
      <c r="AB169" s="155"/>
      <c r="AC169" s="155"/>
      <c r="AD169" s="155"/>
      <c r="AK169" s="310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</v>
      </c>
      <c r="CP169" s="90"/>
    </row>
    <row r="170" customFormat="false" ht="15" hidden="false" customHeight="false" outlineLevel="0" collapsed="false">
      <c r="A170" s="303" t="s">
        <v>1</v>
      </c>
      <c r="G170" s="304"/>
      <c r="H170" s="305"/>
      <c r="I170" s="306"/>
      <c r="J170" s="20"/>
      <c r="K170" s="20"/>
      <c r="Q170" s="307" t="n">
        <v>0</v>
      </c>
      <c r="S170" s="308"/>
      <c r="T170" s="236" t="n">
        <f aca="false">#N/A</f>
        <v>0</v>
      </c>
      <c r="X170" s="309"/>
      <c r="Z170" s="155"/>
      <c r="AA170" s="155"/>
      <c r="AB170" s="155"/>
      <c r="AC170" s="155"/>
      <c r="AD170" s="155"/>
      <c r="AK170" s="310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</v>
      </c>
      <c r="CP170" s="90"/>
    </row>
    <row r="171" customFormat="false" ht="15" hidden="false" customHeight="false" outlineLevel="0" collapsed="false">
      <c r="A171" s="303" t="s">
        <v>1</v>
      </c>
      <c r="G171" s="304"/>
      <c r="H171" s="305"/>
      <c r="I171" s="306"/>
      <c r="J171" s="20"/>
      <c r="K171" s="20"/>
      <c r="Q171" s="307" t="n">
        <v>0</v>
      </c>
      <c r="S171" s="308"/>
      <c r="T171" s="236" t="n">
        <f aca="false">#N/A</f>
        <v>0</v>
      </c>
      <c r="X171" s="309"/>
      <c r="Z171" s="155"/>
      <c r="AA171" s="155"/>
      <c r="AB171" s="155"/>
      <c r="AC171" s="155"/>
      <c r="AD171" s="155"/>
      <c r="AK171" s="310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</v>
      </c>
      <c r="CP171" s="90"/>
    </row>
    <row r="172" customFormat="false" ht="15" hidden="false" customHeight="false" outlineLevel="0" collapsed="false">
      <c r="A172" s="303" t="s">
        <v>1</v>
      </c>
      <c r="G172" s="304"/>
      <c r="H172" s="305"/>
      <c r="I172" s="306"/>
      <c r="J172" s="20"/>
      <c r="K172" s="20"/>
      <c r="Q172" s="307" t="n">
        <v>0</v>
      </c>
      <c r="S172" s="308"/>
      <c r="T172" s="236" t="n">
        <f aca="false">#N/A</f>
        <v>0</v>
      </c>
      <c r="X172" s="309"/>
      <c r="Z172" s="155"/>
      <c r="AA172" s="155"/>
      <c r="AB172" s="155"/>
      <c r="AC172" s="155"/>
      <c r="AD172" s="155"/>
      <c r="AK172" s="310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</v>
      </c>
      <c r="CP172" s="90"/>
    </row>
    <row r="173" customFormat="false" ht="15" hidden="false" customHeight="false" outlineLevel="0" collapsed="false">
      <c r="A173" s="303" t="s">
        <v>1</v>
      </c>
      <c r="G173" s="304"/>
      <c r="H173" s="305"/>
      <c r="I173" s="306"/>
      <c r="J173" s="20"/>
      <c r="K173" s="20"/>
      <c r="Q173" s="307" t="n">
        <v>0</v>
      </c>
      <c r="S173" s="308"/>
      <c r="T173" s="236" t="n">
        <f aca="false">#N/A</f>
        <v>0</v>
      </c>
      <c r="X173" s="309"/>
      <c r="Z173" s="155"/>
      <c r="AA173" s="155"/>
      <c r="AB173" s="155"/>
      <c r="AC173" s="155"/>
      <c r="AD173" s="155"/>
      <c r="AK173" s="310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</v>
      </c>
      <c r="CP173" s="90"/>
    </row>
    <row r="174" customFormat="false" ht="15" hidden="false" customHeight="false" outlineLevel="0" collapsed="false">
      <c r="A174" s="303" t="s">
        <v>1</v>
      </c>
      <c r="G174" s="304"/>
      <c r="H174" s="305"/>
      <c r="I174" s="306"/>
      <c r="J174" s="20"/>
      <c r="K174" s="20"/>
      <c r="Q174" s="307" t="n">
        <v>0</v>
      </c>
      <c r="S174" s="308"/>
      <c r="T174" s="236" t="n">
        <f aca="false">#N/A</f>
        <v>0</v>
      </c>
      <c r="X174" s="309"/>
      <c r="Z174" s="155"/>
      <c r="AA174" s="155"/>
      <c r="AB174" s="155"/>
      <c r="AC174" s="155"/>
      <c r="AD174" s="155"/>
      <c r="AK174" s="310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</v>
      </c>
      <c r="CP174" s="90"/>
    </row>
    <row r="175" customFormat="false" ht="15" hidden="false" customHeight="false" outlineLevel="0" collapsed="false">
      <c r="A175" s="303" t="s">
        <v>1</v>
      </c>
      <c r="G175" s="304"/>
      <c r="H175" s="305"/>
      <c r="I175" s="306"/>
      <c r="J175" s="20"/>
      <c r="K175" s="20"/>
      <c r="Q175" s="307" t="n">
        <v>0</v>
      </c>
      <c r="S175" s="308"/>
      <c r="T175" s="236" t="n">
        <f aca="false">#N/A</f>
        <v>0</v>
      </c>
      <c r="X175" s="309"/>
      <c r="Z175" s="155"/>
      <c r="AA175" s="155"/>
      <c r="AB175" s="155"/>
      <c r="AC175" s="155"/>
      <c r="AD175" s="155"/>
      <c r="AK175" s="310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</v>
      </c>
      <c r="CP175" s="90"/>
    </row>
    <row r="176" customFormat="false" ht="15" hidden="false" customHeight="false" outlineLevel="0" collapsed="false">
      <c r="A176" s="303" t="s">
        <v>1</v>
      </c>
      <c r="G176" s="304"/>
      <c r="H176" s="305"/>
      <c r="I176" s="306"/>
      <c r="J176" s="20"/>
      <c r="K176" s="20"/>
      <c r="Q176" s="307" t="n">
        <v>0</v>
      </c>
      <c r="S176" s="308"/>
      <c r="T176" s="236" t="n">
        <f aca="false">#N/A</f>
        <v>0</v>
      </c>
      <c r="X176" s="309"/>
      <c r="Z176" s="155"/>
      <c r="AA176" s="155"/>
      <c r="AB176" s="155"/>
      <c r="AC176" s="155"/>
      <c r="AD176" s="155"/>
      <c r="AK176" s="310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</v>
      </c>
      <c r="CP176" s="90"/>
    </row>
    <row r="177" customFormat="false" ht="15" hidden="false" customHeight="false" outlineLevel="0" collapsed="false">
      <c r="A177" s="303" t="s">
        <v>1</v>
      </c>
      <c r="G177" s="304"/>
      <c r="H177" s="305"/>
      <c r="I177" s="306"/>
      <c r="J177" s="20"/>
      <c r="K177" s="20"/>
      <c r="Q177" s="307" t="n">
        <v>0</v>
      </c>
      <c r="S177" s="308"/>
      <c r="T177" s="236" t="n">
        <f aca="false">#N/A</f>
        <v>0</v>
      </c>
      <c r="X177" s="309"/>
      <c r="Z177" s="155"/>
      <c r="AA177" s="155"/>
      <c r="AB177" s="155"/>
      <c r="AC177" s="155"/>
      <c r="AD177" s="155"/>
      <c r="AK177" s="310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</v>
      </c>
      <c r="CP177" s="90"/>
    </row>
    <row r="178" customFormat="false" ht="15" hidden="false" customHeight="false" outlineLevel="0" collapsed="false">
      <c r="A178" s="303" t="s">
        <v>1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s">
        <v>1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s">
        <v>1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s">
        <v>1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s">
        <v>1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s">
        <v>1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s">
        <v>1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s">
        <v>1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s">
        <v>1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s">
        <v>1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s">
        <v>1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s">
        <v>1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s">
        <v>1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s">
        <v>1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s">
        <v>1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s">
        <v>1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s">
        <v>1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s">
        <v>1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s">
        <v>1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s">
        <v>1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s">
        <v>1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s">
        <v>1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s">
        <v>1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s">
        <v>1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s">
        <v>1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s">
        <v>1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s">
        <v>1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s">
        <v>1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s">
        <v>1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s">
        <v>1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s">
        <v>1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s">
        <v>1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s">
        <v>1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s">
        <v>1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s">
        <v>1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s">
        <v>1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s">
        <v>1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s">
        <v>1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s">
        <v>1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s">
        <v>1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s">
        <v>1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s">
        <v>1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s">
        <v>1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s">
        <v>1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s">
        <v>1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s">
        <v>1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s">
        <v>1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s">
        <v>1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s">
        <v>1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s">
        <v>1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s">
        <v>1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s">
        <v>1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s">
        <v>1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s">
        <v>1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s">
        <v>1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s">
        <v>1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s">
        <v>1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s">
        <v>1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s">
        <v>1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s">
        <v>1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s">
        <v>1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s">
        <v>1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s">
        <v>1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s">
        <v>1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s">
        <v>1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s">
        <v>1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s">
        <v>1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s">
        <v>1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s">
        <v>1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s">
        <v>1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s">
        <v>1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s">
        <v>1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s">
        <v>1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s">
        <v>1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s">
        <v>1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s">
        <v>1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s">
        <v>1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s">
        <v>1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s">
        <v>1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s">
        <v>1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s">
        <v>1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s">
        <v>1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s">
        <v>1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s">
        <v>1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s">
        <v>1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s">
        <v>1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s">
        <v>1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s">
        <v>1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s">
        <v>1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s">
        <v>1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s">
        <v>1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s">
        <v>1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s">
        <v>1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s">
        <v>1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s">
        <v>1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s">
        <v>1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s">
        <v>1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s">
        <v>1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s">
        <v>1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s">
        <v>1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s">
        <v>1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s">
        <v>1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s">
        <v>1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s">
        <v>1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s">
        <v>1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s">
        <v>1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s">
        <v>1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s">
        <v>1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s">
        <v>1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s">
        <v>1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s">
        <v>1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s">
        <v>1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s">
        <v>1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s">
        <v>1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s">
        <v>1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s">
        <v>1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s">
        <v>1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s">
        <v>1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s">
        <v>1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s">
        <v>1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s">
        <v>1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s">
        <v>1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s">
        <v>1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s">
        <v>1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s">
        <v>1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s">
        <v>1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s">
        <v>1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s">
        <v>1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s">
        <v>1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s">
        <v>1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s">
        <v>1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s">
        <v>1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s">
        <v>1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s">
        <v>1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s">
        <v>1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s">
        <v>1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s">
        <v>1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s">
        <v>1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s">
        <v>1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s">
        <v>1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s">
        <v>1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s">
        <v>1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s">
        <v>1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s">
        <v>1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s">
        <v>1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s">
        <v>1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s">
        <v>1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s">
        <v>1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s">
        <v>1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s">
        <v>1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s">
        <v>1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s">
        <v>1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s">
        <v>1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s">
        <v>1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s">
        <v>1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s">
        <v>1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s">
        <v>1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s">
        <v>1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s">
        <v>1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s">
        <v>1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s">
        <v>1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s">
        <v>1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s">
        <v>1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s">
        <v>1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s">
        <v>1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s">
        <v>1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s">
        <v>1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s">
        <v>1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s">
        <v>1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s">
        <v>1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s">
        <v>1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s">
        <v>1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s">
        <v>1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s">
        <v>1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s">
        <v>1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s">
        <v>1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s">
        <v>1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s">
        <v>1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s">
        <v>1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s">
        <v>1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s">
        <v>1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s">
        <v>1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s">
        <v>1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s">
        <v>1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s">
        <v>1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s">
        <v>1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s">
        <v>1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s">
        <v>1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s">
        <v>1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s">
        <v>1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s">
        <v>1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s">
        <v>1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s">
        <v>1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s">
        <v>1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s">
        <v>1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s">
        <v>1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s">
        <v>1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s">
        <v>1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s">
        <v>1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s">
        <v>1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s">
        <v>1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s">
        <v>1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s">
        <v>1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s">
        <v>1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s">
        <v>1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s">
        <v>1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s">
        <v>1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s">
        <v>1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s">
        <v>1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s">
        <v>1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s">
        <v>1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s">
        <v>1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s">
        <v>1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s">
        <v>1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s">
        <v>1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s">
        <v>1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s">
        <v>1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s">
        <v>1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s">
        <v>1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s">
        <v>1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s">
        <v>1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s">
        <v>1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s">
        <v>1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s">
        <v>1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s">
        <v>1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s">
        <v>1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s">
        <v>1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s">
        <v>1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s">
        <v>1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s">
        <v>1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s">
        <v>1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s">
        <v>1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s">
        <v>1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s">
        <v>1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s">
        <v>1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s">
        <v>1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s">
        <v>1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s">
        <v>1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s">
        <v>1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s">
        <v>1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s">
        <v>1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s">
        <v>1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s">
        <v>1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s">
        <v>1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s">
        <v>1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s">
        <v>1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s">
        <v>1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s">
        <v>1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s">
        <v>1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s">
        <v>1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s">
        <v>1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s">
        <v>1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s">
        <v>1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s">
        <v>1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s">
        <v>1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s">
        <v>1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s">
        <v>1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s">
        <v>1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s">
        <v>1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s">
        <v>1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s">
        <v>1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s">
        <v>1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s">
        <v>1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s">
        <v>1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s">
        <v>1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s">
        <v>1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s">
        <v>1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s">
        <v>1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s">
        <v>1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s">
        <v>1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s">
        <v>1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s">
        <v>1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s">
        <v>1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s">
        <v>1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s">
        <v>1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s">
        <v>1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s">
        <v>1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s">
        <v>1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s">
        <v>1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s">
        <v>1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s">
        <v>1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s">
        <v>1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s">
        <v>1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s">
        <v>1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s">
        <v>1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s">
        <v>1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s">
        <v>1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s">
        <v>1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s">
        <v>1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s">
        <v>1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s">
        <v>1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s">
        <v>1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s">
        <v>1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s">
        <v>1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s">
        <v>1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s">
        <v>1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s">
        <v>1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s">
        <v>1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s">
        <v>1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s">
        <v>1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s">
        <v>1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s">
        <v>1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s">
        <v>1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s">
        <v>1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s">
        <v>1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s">
        <v>1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s">
        <v>1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s">
        <v>1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s">
        <v>1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s">
        <v>1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s">
        <v>1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s">
        <v>1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s">
        <v>1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s">
        <v>1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s">
        <v>1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s">
        <v>1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s">
        <v>1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s">
        <v>1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s">
        <v>1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s">
        <v>1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s">
        <v>1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s">
        <v>1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s">
        <v>1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s">
        <v>1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s">
        <v>1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s">
        <v>1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s">
        <v>1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s">
        <v>1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s">
        <v>1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s">
        <v>1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s">
        <v>1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s">
        <v>1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s">
        <v>1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s">
        <v>1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s">
        <v>1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s">
        <v>1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s">
        <v>1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s">
        <v>1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s">
        <v>1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s">
        <v>1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s">
        <v>1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s">
        <v>1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s">
        <v>1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s">
        <v>1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s">
        <v>1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s">
        <v>1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s">
        <v>1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s">
        <v>1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s">
        <v>1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s">
        <v>1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s">
        <v>1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s">
        <v>1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s">
        <v>1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s">
        <v>1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s">
        <v>1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s">
        <v>1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s">
        <v>1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s">
        <v>1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s">
        <v>1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s">
        <v>1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s">
        <v>1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s">
        <v>1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s">
        <v>1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s">
        <v>1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s">
        <v>1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s">
        <v>1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s">
        <v>1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s">
        <v>1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s">
        <v>1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s">
        <v>1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s">
        <v>1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s">
        <v>1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s">
        <v>1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s">
        <v>1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s">
        <v>1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s">
        <v>1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s">
        <v>1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s">
        <v>1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s">
        <v>1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s">
        <v>1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s">
        <v>1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s">
        <v>1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s">
        <v>1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s">
        <v>1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s">
        <v>1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s">
        <v>1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s">
        <v>1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s">
        <v>1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s">
        <v>1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s">
        <v>1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s">
        <v>1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s">
        <v>1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s">
        <v>1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s">
        <v>1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s">
        <v>1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s">
        <v>1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s">
        <v>1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s">
        <v>1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s">
        <v>1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s">
        <v>1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s">
        <v>1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s">
        <v>1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s">
        <v>1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s">
        <v>1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s">
        <v>1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s">
        <v>1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s">
        <v>1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s">
        <v>1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s">
        <v>1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s">
        <v>1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s">
        <v>1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s">
        <v>1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s">
        <v>1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s">
        <v>1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s">
        <v>1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s">
        <v>1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s">
        <v>1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s">
        <v>1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s">
        <v>1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s">
        <v>1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s">
        <v>1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s">
        <v>1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s">
        <v>1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s">
        <v>1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s">
        <v>1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s">
        <v>1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s">
        <v>1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s">
        <v>1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s">
        <v>1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s">
        <v>1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s">
        <v>1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s">
        <v>1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s">
        <v>1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s">
        <v>1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s">
        <v>1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s">
        <v>1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s">
        <v>1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s">
        <v>1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s">
        <v>1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s">
        <v>1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s">
        <v>1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s">
        <v>1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s">
        <v>1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s">
        <v>1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s">
        <v>1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s">
        <v>1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s">
        <v>1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s">
        <v>1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s">
        <v>1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s">
        <v>1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s">
        <v>1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s">
        <v>1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s">
        <v>1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s">
        <v>1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s">
        <v>1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s">
        <v>1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s">
        <v>1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s">
        <v>1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s">
        <v>1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s">
        <v>1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s">
        <v>1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s">
        <v>1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s">
        <v>1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s">
        <v>1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s">
        <v>1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s">
        <v>1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s">
        <v>1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s">
        <v>1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s">
        <v>1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s">
        <v>1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s">
        <v>1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s">
        <v>1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s">
        <v>1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s">
        <v>1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s">
        <v>1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s">
        <v>1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s">
        <v>1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s">
        <v>1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s">
        <v>1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s">
        <v>1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s">
        <v>1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s">
        <v>1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s">
        <v>1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s">
        <v>1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s">
        <v>1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s">
        <v>1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s">
        <v>1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s">
        <v>1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s">
        <v>1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s">
        <v>1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s">
        <v>1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s">
        <v>1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s">
        <v>1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s">
        <v>1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s">
        <v>1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s">
        <v>1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s">
        <v>1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s">
        <v>1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s">
        <v>1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s">
        <v>1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s">
        <v>1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s">
        <v>1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s">
        <v>1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s">
        <v>1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s">
        <v>1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s">
        <v>1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s">
        <v>1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s">
        <v>1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s">
        <v>1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s">
        <v>1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s">
        <v>1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s">
        <v>1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s">
        <v>1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s">
        <v>1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s">
        <v>1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s">
        <v>1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s">
        <v>1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s">
        <v>1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s">
        <v>1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s">
        <v>1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s">
        <v>1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s">
        <v>1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s">
        <v>1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s">
        <v>1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s">
        <v>1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s">
        <v>1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s">
        <v>1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s">
        <v>1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s">
        <v>1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s">
        <v>1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s">
        <v>1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s">
        <v>1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s">
        <v>1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s">
        <v>1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s">
        <v>1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s">
        <v>1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s">
        <v>1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s">
        <v>1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s">
        <v>1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s">
        <v>1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s">
        <v>1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s">
        <v>1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s">
        <v>1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s">
        <v>1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s">
        <v>1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s">
        <v>1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s">
        <v>1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s">
        <v>1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s">
        <v>1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s">
        <v>1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s">
        <v>1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s">
        <v>1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s">
        <v>1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s">
        <v>1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s">
        <v>1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s">
        <v>1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s">
        <v>1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s">
        <v>1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s">
        <v>1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s">
        <v>1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s">
        <v>1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s">
        <v>1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s">
        <v>1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s">
        <v>1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s">
        <v>1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s">
        <v>1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s">
        <v>1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s">
        <v>1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s">
        <v>1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s">
        <v>1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s">
        <v>1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s">
        <v>1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s">
        <v>1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s">
        <v>1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s">
        <v>1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s">
        <v>1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s">
        <v>1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s">
        <v>1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s">
        <v>1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s">
        <v>1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s">
        <v>1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s">
        <v>1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s">
        <v>1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s">
        <v>1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s">
        <v>1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s">
        <v>1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s">
        <v>1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s">
        <v>1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s">
        <v>1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s">
        <v>1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s">
        <v>1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s">
        <v>1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s">
        <v>1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s">
        <v>1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s">
        <v>1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s">
        <v>1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s">
        <v>1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s">
        <v>1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s">
        <v>1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s">
        <v>1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s">
        <v>1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s">
        <v>1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s">
        <v>1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s">
        <v>1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s">
        <v>1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s">
        <v>1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s">
        <v>1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s">
        <v>1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s">
        <v>1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s">
        <v>1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s">
        <v>1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s">
        <v>1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s">
        <v>1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s">
        <v>1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s">
        <v>1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s">
        <v>1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s">
        <v>1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s">
        <v>1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s">
        <v>1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s">
        <v>1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s">
        <v>1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s">
        <v>1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s">
        <v>1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s">
        <v>1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s">
        <v>1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s">
        <v>1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s">
        <v>1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s">
        <v>1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s">
        <v>1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s">
        <v>1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s">
        <v>1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s">
        <v>1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s">
        <v>1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s">
        <v>1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s">
        <v>1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s">
        <v>1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s">
        <v>1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s">
        <v>1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s">
        <v>1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0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2</v>
      </c>
      <c r="E831" s="235" t="s">
        <v>303</v>
      </c>
      <c r="F831" s="235" t="s">
        <v>304</v>
      </c>
      <c r="H831" s="235" t="s">
        <v>305</v>
      </c>
      <c r="I831" s="245" t="s">
        <v>306</v>
      </c>
      <c r="J831" s="245" t="s">
        <v>276</v>
      </c>
      <c r="K831" s="245" t="s">
        <v>278</v>
      </c>
      <c r="L831" s="245" t="s">
        <v>30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6</v>
      </c>
      <c r="F832" s="325" t="s">
        <v>308</v>
      </c>
      <c r="G832" s="59"/>
      <c r="H832" s="326" t="s">
        <v>309</v>
      </c>
      <c r="J832" s="235" t="s">
        <v>178</v>
      </c>
      <c r="K832" s="106" t="s">
        <v>310</v>
      </c>
      <c r="L832" s="59" t="s">
        <v>31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7</v>
      </c>
      <c r="F833" s="325" t="s">
        <v>308</v>
      </c>
      <c r="G833" s="59"/>
      <c r="H833" s="326" t="s">
        <v>312</v>
      </c>
      <c r="I833" s="235" t="s">
        <v>313</v>
      </c>
      <c r="J833" s="235" t="s">
        <v>179</v>
      </c>
      <c r="K833" s="328" t="s">
        <v>314</v>
      </c>
      <c r="L833" s="59" t="s">
        <v>31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8</v>
      </c>
      <c r="F834" s="325" t="s">
        <v>308</v>
      </c>
      <c r="G834" s="59"/>
      <c r="H834" s="326" t="s">
        <v>316</v>
      </c>
      <c r="I834" s="235" t="s">
        <v>317</v>
      </c>
      <c r="J834" s="235" t="s">
        <v>318</v>
      </c>
      <c r="K834" s="328" t="s">
        <v>297</v>
      </c>
      <c r="L834" s="59" t="s">
        <v>31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9</v>
      </c>
      <c r="F835" s="325" t="s">
        <v>308</v>
      </c>
      <c r="G835" s="59"/>
      <c r="H835" s="326" t="s">
        <v>320</v>
      </c>
      <c r="I835" s="235" t="s">
        <v>321</v>
      </c>
      <c r="L835" s="59" t="s">
        <v>32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7</v>
      </c>
      <c r="E836" s="330" t="s">
        <v>180</v>
      </c>
      <c r="F836" s="325" t="s">
        <v>308</v>
      </c>
      <c r="G836" s="59"/>
      <c r="H836" s="326" t="s">
        <v>323</v>
      </c>
      <c r="I836" s="235" t="s">
        <v>324</v>
      </c>
      <c r="L836" s="59" t="s">
        <v>32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1</v>
      </c>
      <c r="F837" s="325" t="s">
        <v>326</v>
      </c>
      <c r="G837" s="59"/>
      <c r="H837" s="326" t="s">
        <v>327</v>
      </c>
      <c r="I837" s="235" t="s">
        <v>328</v>
      </c>
      <c r="L837" s="59" t="s">
        <v>32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2</v>
      </c>
      <c r="F838" s="325" t="s">
        <v>326</v>
      </c>
      <c r="G838" s="59"/>
      <c r="H838" s="326" t="s">
        <v>330</v>
      </c>
      <c r="I838" s="235" t="s">
        <v>331</v>
      </c>
      <c r="L838" s="59" t="s">
        <v>33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6</v>
      </c>
      <c r="G839" s="59"/>
      <c r="H839" s="326" t="s">
        <v>333</v>
      </c>
      <c r="I839" s="235" t="s">
        <v>33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6</v>
      </c>
      <c r="G840" s="59"/>
      <c r="H840" s="326" t="s">
        <v>335</v>
      </c>
      <c r="I840" s="235" t="s">
        <v>33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6</v>
      </c>
      <c r="G841" s="59"/>
      <c r="H841" s="326" t="s">
        <v>337</v>
      </c>
      <c r="J841" s="245" t="s">
        <v>338</v>
      </c>
      <c r="K841" s="245" t="s">
        <v>33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0</v>
      </c>
      <c r="G842" s="59"/>
      <c r="H842" s="326" t="s">
        <v>341</v>
      </c>
      <c r="I842" s="235" t="s">
        <v>342</v>
      </c>
      <c r="J842" s="235" t="s">
        <v>17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0</v>
      </c>
      <c r="G843" s="59"/>
      <c r="H843" s="326" t="s">
        <v>343</v>
      </c>
      <c r="I843" s="235" t="s">
        <v>344</v>
      </c>
      <c r="J843" s="235" t="s">
        <v>179</v>
      </c>
      <c r="K843" s="235" t="s">
        <v>17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0</v>
      </c>
      <c r="G844" s="59"/>
      <c r="H844" s="326" t="s">
        <v>345</v>
      </c>
      <c r="I844" s="235" t="s">
        <v>346</v>
      </c>
      <c r="J844" s="235" t="s">
        <v>182</v>
      </c>
      <c r="K844" s="235" t="s">
        <v>18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0</v>
      </c>
      <c r="G845" s="59"/>
      <c r="H845" s="326" t="s">
        <v>347</v>
      </c>
      <c r="I845" s="235" t="s">
        <v>348</v>
      </c>
      <c r="J845" s="235" t="s">
        <v>18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0</v>
      </c>
      <c r="G846" s="59"/>
      <c r="H846" s="326" t="s">
        <v>349</v>
      </c>
      <c r="I846" s="235" t="s">
        <v>350</v>
      </c>
      <c r="J846" s="235" t="s">
        <v>18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1</v>
      </c>
      <c r="G847" s="59"/>
      <c r="H847" s="326" t="s">
        <v>352</v>
      </c>
      <c r="I847" s="235" t="s">
        <v>35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1</v>
      </c>
      <c r="G848" s="59"/>
      <c r="H848" s="326" t="s">
        <v>354</v>
      </c>
      <c r="I848" s="235" t="s">
        <v>35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1</v>
      </c>
      <c r="G849" s="59"/>
      <c r="H849" s="326" t="s">
        <v>356</v>
      </c>
      <c r="I849" s="235" t="s">
        <v>35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1</v>
      </c>
      <c r="G850" s="59"/>
      <c r="H850" s="326" t="s">
        <v>358</v>
      </c>
      <c r="I850" s="235" t="s">
        <v>35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1</v>
      </c>
      <c r="G851" s="59"/>
      <c r="H851" s="326" t="s">
        <v>360</v>
      </c>
      <c r="I851" s="235" t="s">
        <v>36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2</v>
      </c>
      <c r="G852" s="59"/>
      <c r="H852" s="326" t="s">
        <v>363</v>
      </c>
      <c r="I852" s="235" t="s">
        <v>36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2</v>
      </c>
      <c r="G853" s="59"/>
      <c r="H853" s="326" t="s">
        <v>365</v>
      </c>
      <c r="I853" s="235" t="s">
        <v>36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2</v>
      </c>
      <c r="G854" s="59"/>
      <c r="H854" s="326" t="s">
        <v>367</v>
      </c>
      <c r="I854" s="235" t="s">
        <v>36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2</v>
      </c>
      <c r="G855" s="59"/>
      <c r="H855" s="326" t="s">
        <v>369</v>
      </c>
      <c r="I855" s="235" t="s">
        <v>37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2</v>
      </c>
      <c r="G856" s="59"/>
      <c r="H856" s="326" t="s">
        <v>371</v>
      </c>
      <c r="I856" s="235" t="s">
        <v>37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3</v>
      </c>
      <c r="G857" s="59"/>
      <c r="H857" s="326" t="s">
        <v>374</v>
      </c>
      <c r="I857" s="235" t="s">
        <v>37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3</v>
      </c>
      <c r="G858" s="59"/>
      <c r="H858" s="326" t="s">
        <v>376</v>
      </c>
      <c r="I858" s="235" t="s">
        <v>37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3</v>
      </c>
      <c r="G859" s="59"/>
      <c r="H859" s="326" t="s">
        <v>378</v>
      </c>
      <c r="I859" s="235" t="s">
        <v>37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3</v>
      </c>
      <c r="G860" s="59"/>
      <c r="H860" s="326" t="s">
        <v>380</v>
      </c>
      <c r="I860" s="235" t="s">
        <v>38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3</v>
      </c>
      <c r="G861" s="59"/>
      <c r="H861" s="326" t="s">
        <v>382</v>
      </c>
      <c r="I861" s="235" t="s">
        <v>38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4</v>
      </c>
      <c r="G862" s="59"/>
      <c r="H862" s="326" t="s">
        <v>38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4</v>
      </c>
      <c r="G863" s="59"/>
      <c r="H863" s="326" t="s">
        <v>38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4</v>
      </c>
      <c r="G864" s="59"/>
      <c r="H864" s="326" t="s">
        <v>38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4</v>
      </c>
      <c r="H865" s="326" t="s">
        <v>38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4</v>
      </c>
      <c r="H866" s="326" t="s">
        <v>38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0</v>
      </c>
      <c r="H867" s="326" t="s">
        <v>39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0</v>
      </c>
      <c r="H868" s="326" t="s">
        <v>39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0</v>
      </c>
      <c r="H869" s="326" t="s">
        <v>39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0</v>
      </c>
      <c r="H870" s="326" t="s">
        <v>39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0</v>
      </c>
      <c r="H871" s="326" t="s">
        <v>39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6</v>
      </c>
      <c r="H872" s="326" t="s">
        <v>39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6</v>
      </c>
      <c r="H873" s="326" t="s">
        <v>39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6</v>
      </c>
      <c r="H874" s="326" t="s">
        <v>39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6</v>
      </c>
      <c r="H875" s="326" t="s">
        <v>40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6</v>
      </c>
      <c r="H876" s="326" t="s">
        <v>40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2</v>
      </c>
      <c r="H877" s="326" t="s">
        <v>40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2</v>
      </c>
      <c r="H878" s="326" t="s">
        <v>40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2</v>
      </c>
      <c r="H880" s="326" t="s">
        <v>40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2</v>
      </c>
      <c r="H881" s="326" t="s">
        <v>40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7</v>
      </c>
      <c r="H882" s="326" t="s">
        <v>40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7</v>
      </c>
      <c r="H883" s="326" t="s">
        <v>40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7</v>
      </c>
      <c r="H884" s="326" t="s">
        <v>41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7</v>
      </c>
      <c r="H885" s="326" t="s">
        <v>41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7</v>
      </c>
      <c r="H886" s="326" t="s">
        <v>41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3</v>
      </c>
      <c r="H887" s="326" t="s">
        <v>41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3</v>
      </c>
      <c r="H888" s="326" t="s">
        <v>41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3</v>
      </c>
      <c r="H889" s="326" t="s">
        <v>41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3</v>
      </c>
      <c r="H890" s="326" t="s">
        <v>41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3</v>
      </c>
      <c r="H891" s="326" t="s">
        <v>41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9</v>
      </c>
      <c r="H892" s="326" t="s">
        <v>42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9</v>
      </c>
      <c r="H893" s="326" t="s">
        <v>42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9</v>
      </c>
      <c r="H894" s="326" t="s">
        <v>42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9</v>
      </c>
      <c r="H895" s="326" t="s">
        <v>42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9</v>
      </c>
      <c r="H896" s="326" t="s">
        <v>42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5</v>
      </c>
      <c r="H897" s="326" t="s">
        <v>42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5</v>
      </c>
      <c r="H898" s="326" t="s">
        <v>42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5</v>
      </c>
      <c r="H899" s="326" t="s">
        <v>42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5</v>
      </c>
      <c r="H900" s="326" t="s">
        <v>42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5</v>
      </c>
      <c r="H901" s="326" t="s">
        <v>43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1</v>
      </c>
      <c r="H902" s="326" t="s">
        <v>43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1</v>
      </c>
      <c r="H904" s="326" t="s">
        <v>43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1</v>
      </c>
      <c r="H905" s="326" t="s">
        <v>43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1</v>
      </c>
      <c r="H906" s="326" t="s">
        <v>43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8</v>
      </c>
      <c r="H907" s="326" t="s">
        <v>43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7</v>
      </c>
      <c r="H908" s="326" t="s">
        <v>43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296</v>
      </c>
      <c r="H909" s="326" t="s">
        <v>43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0</v>
      </c>
      <c r="H910" s="326" t="s">
        <v>44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299</v>
      </c>
      <c r="H911" s="326" t="s">
        <v>44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4</v>
      </c>
      <c r="H913" s="326" t="s">
        <v>44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6</v>
      </c>
      <c r="H914" s="326" t="s">
        <v>44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8</v>
      </c>
      <c r="H915" s="326" t="s">
        <v>44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0</v>
      </c>
      <c r="H916" s="326" t="s">
        <v>45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2</v>
      </c>
      <c r="H917" s="326" t="s">
        <v>45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4</v>
      </c>
      <c r="H918" s="326" t="s">
        <v>45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7</v>
      </c>
      <c r="H920" s="326" t="s">
        <v>45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9</v>
      </c>
      <c r="H921" s="326" t="s">
        <v>46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1</v>
      </c>
      <c r="H922" s="326" t="s">
        <v>46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3</v>
      </c>
      <c r="H923" s="326" t="s">
        <v>464</v>
      </c>
    </row>
    <row r="924" customFormat="false" ht="15" hidden="false" customHeight="false" outlineLevel="0" collapsed="false">
      <c r="F924" s="325" t="s">
        <v>465</v>
      </c>
      <c r="H924" s="326" t="s">
        <v>466</v>
      </c>
    </row>
    <row r="925" customFormat="false" ht="15" hidden="false" customHeight="false" outlineLevel="0" collapsed="false">
      <c r="F925" s="325" t="s">
        <v>467</v>
      </c>
      <c r="H925" s="326" t="s">
        <v>468</v>
      </c>
    </row>
    <row r="926" customFormat="false" ht="15" hidden="false" customHeight="false" outlineLevel="0" collapsed="false">
      <c r="F926" s="325" t="s">
        <v>469</v>
      </c>
      <c r="H926" s="326" t="s">
        <v>470</v>
      </c>
    </row>
    <row r="927" customFormat="false" ht="15" hidden="false" customHeight="false" outlineLevel="0" collapsed="false">
      <c r="F927" s="325" t="s">
        <v>471</v>
      </c>
      <c r="H927" s="326" t="s">
        <v>472</v>
      </c>
    </row>
    <row r="928" customFormat="false" ht="15" hidden="false" customHeight="false" outlineLevel="0" collapsed="false">
      <c r="F928" s="325" t="s">
        <v>473</v>
      </c>
      <c r="H928" s="326" t="s">
        <v>474</v>
      </c>
    </row>
    <row r="929" customFormat="false" ht="15" hidden="false" customHeight="false" outlineLevel="0" collapsed="false">
      <c r="F929" s="325" t="s">
        <v>475</v>
      </c>
      <c r="H929" s="326" t="s">
        <v>476</v>
      </c>
    </row>
    <row r="930" customFormat="false" ht="15" hidden="false" customHeight="false" outlineLevel="0" collapsed="false">
      <c r="F930" s="325" t="s">
        <v>477</v>
      </c>
      <c r="H930" s="326" t="s">
        <v>478</v>
      </c>
    </row>
    <row r="931" customFormat="false" ht="15" hidden="false" customHeight="false" outlineLevel="0" collapsed="false">
      <c r="F931" s="325" t="s">
        <v>479</v>
      </c>
      <c r="H931" s="326" t="s">
        <v>480</v>
      </c>
    </row>
    <row r="932" customFormat="false" ht="15" hidden="false" customHeight="false" outlineLevel="0" collapsed="false">
      <c r="F932" s="325" t="s">
        <v>481</v>
      </c>
      <c r="H932" s="326" t="s">
        <v>482</v>
      </c>
    </row>
    <row r="933" customFormat="false" ht="15" hidden="false" customHeight="false" outlineLevel="0" collapsed="false">
      <c r="F933" s="325" t="s">
        <v>483</v>
      </c>
      <c r="H933" s="326" t="s">
        <v>484</v>
      </c>
    </row>
    <row r="934" customFormat="false" ht="15" hidden="false" customHeight="false" outlineLevel="0" collapsed="false">
      <c r="F934" s="325" t="s">
        <v>485</v>
      </c>
      <c r="H934" s="326" t="s">
        <v>486</v>
      </c>
    </row>
    <row r="935" customFormat="false" ht="15" hidden="false" customHeight="false" outlineLevel="0" collapsed="false">
      <c r="F935" s="325" t="s">
        <v>487</v>
      </c>
      <c r="H935" s="326" t="s">
        <v>488</v>
      </c>
    </row>
    <row r="936" customFormat="false" ht="15" hidden="false" customHeight="false" outlineLevel="0" collapsed="false">
      <c r="F936" s="325" t="s">
        <v>489</v>
      </c>
      <c r="H936" s="326" t="s">
        <v>490</v>
      </c>
    </row>
    <row r="937" customFormat="false" ht="15" hidden="false" customHeight="false" outlineLevel="0" collapsed="false">
      <c r="F937" s="325" t="s">
        <v>491</v>
      </c>
      <c r="H937" s="326" t="s">
        <v>492</v>
      </c>
    </row>
    <row r="938" customFormat="false" ht="15" hidden="false" customHeight="false" outlineLevel="0" collapsed="false">
      <c r="F938" s="325" t="s">
        <v>493</v>
      </c>
      <c r="H938" s="326" t="s">
        <v>494</v>
      </c>
    </row>
    <row r="939" customFormat="false" ht="15" hidden="false" customHeight="false" outlineLevel="0" collapsed="false">
      <c r="F939" s="325" t="s">
        <v>495</v>
      </c>
      <c r="H939" s="326" t="s">
        <v>496</v>
      </c>
    </row>
    <row r="940" customFormat="false" ht="15" hidden="false" customHeight="false" outlineLevel="0" collapsed="false">
      <c r="F940" s="325" t="s">
        <v>497</v>
      </c>
      <c r="H940" s="326" t="s">
        <v>498</v>
      </c>
    </row>
    <row r="941" customFormat="false" ht="15" hidden="false" customHeight="false" outlineLevel="0" collapsed="false">
      <c r="F941" s="325" t="s">
        <v>499</v>
      </c>
      <c r="H941" s="326" t="s">
        <v>500</v>
      </c>
    </row>
    <row r="942" customFormat="false" ht="15" hidden="false" customHeight="false" outlineLevel="0" collapsed="false">
      <c r="F942" s="325" t="s">
        <v>501</v>
      </c>
      <c r="H942" s="326" t="s">
        <v>502</v>
      </c>
    </row>
    <row r="943" customFormat="false" ht="15" hidden="false" customHeight="false" outlineLevel="0" collapsed="false">
      <c r="F943" s="325" t="s">
        <v>503</v>
      </c>
      <c r="H943" s="326" t="s">
        <v>504</v>
      </c>
    </row>
    <row r="944" customFormat="false" ht="15" hidden="false" customHeight="false" outlineLevel="0" collapsed="false">
      <c r="F944" s="325" t="s">
        <v>505</v>
      </c>
      <c r="H944" s="326" t="s">
        <v>506</v>
      </c>
    </row>
    <row r="945" customFormat="false" ht="15" hidden="false" customHeight="false" outlineLevel="0" collapsed="false">
      <c r="F945" s="325" t="s">
        <v>507</v>
      </c>
      <c r="H945" s="326" t="s">
        <v>508</v>
      </c>
    </row>
    <row r="946" customFormat="false" ht="15" hidden="false" customHeight="false" outlineLevel="0" collapsed="false">
      <c r="F946" s="325" t="s">
        <v>509</v>
      </c>
      <c r="H946" s="326" t="s">
        <v>510</v>
      </c>
    </row>
    <row r="947" customFormat="false" ht="15" hidden="false" customHeight="false" outlineLevel="0" collapsed="false">
      <c r="F947" s="325" t="s">
        <v>511</v>
      </c>
      <c r="H947" s="326" t="s">
        <v>512</v>
      </c>
    </row>
    <row r="948" customFormat="false" ht="15" hidden="false" customHeight="false" outlineLevel="0" collapsed="false">
      <c r="F948" s="325" t="s">
        <v>513</v>
      </c>
      <c r="H948" s="326" t="s">
        <v>514</v>
      </c>
    </row>
    <row r="949" customFormat="false" ht="15" hidden="false" customHeight="false" outlineLevel="0" collapsed="false">
      <c r="F949" s="325" t="s">
        <v>515</v>
      </c>
      <c r="H949" s="326" t="s">
        <v>516</v>
      </c>
    </row>
    <row r="950" customFormat="false" ht="15" hidden="false" customHeight="false" outlineLevel="0" collapsed="false">
      <c r="F950" s="325" t="s">
        <v>517</v>
      </c>
      <c r="H950" s="326"/>
    </row>
    <row r="951" customFormat="false" ht="15" hidden="false" customHeight="false" outlineLevel="0" collapsed="false">
      <c r="F951" s="325" t="s">
        <v>518</v>
      </c>
      <c r="H951" s="326"/>
    </row>
    <row r="952" customFormat="false" ht="15" hidden="false" customHeight="false" outlineLevel="0" collapsed="false">
      <c r="F952" s="325" t="s">
        <v>519</v>
      </c>
      <c r="H952" s="326" t="s">
        <v>520</v>
      </c>
    </row>
    <row r="953" customFormat="false" ht="15" hidden="false" customHeight="false" outlineLevel="0" collapsed="false">
      <c r="F953" s="325" t="s">
        <v>521</v>
      </c>
      <c r="H953" s="326" t="s">
        <v>312</v>
      </c>
    </row>
    <row r="954" customFormat="false" ht="15" hidden="false" customHeight="false" outlineLevel="0" collapsed="false">
      <c r="F954" s="325" t="s">
        <v>522</v>
      </c>
      <c r="H954" s="326" t="s">
        <v>523</v>
      </c>
    </row>
    <row r="955" customFormat="false" ht="15" hidden="false" customHeight="false" outlineLevel="0" collapsed="false">
      <c r="F955" s="325" t="s">
        <v>524</v>
      </c>
      <c r="H955" s="326" t="s">
        <v>525</v>
      </c>
    </row>
    <row r="956" customFormat="false" ht="15" hidden="false" customHeight="false" outlineLevel="0" collapsed="false">
      <c r="F956" s="325" t="s">
        <v>526</v>
      </c>
      <c r="H956" s="326" t="s">
        <v>527</v>
      </c>
    </row>
    <row r="957" customFormat="false" ht="15" hidden="false" customHeight="false" outlineLevel="0" collapsed="false">
      <c r="F957" s="325" t="s">
        <v>528</v>
      </c>
      <c r="H957" s="326" t="s">
        <v>529</v>
      </c>
    </row>
    <row r="958" customFormat="false" ht="15" hidden="false" customHeight="false" outlineLevel="0" collapsed="false">
      <c r="F958" s="325" t="s">
        <v>530</v>
      </c>
      <c r="H958" s="326" t="s">
        <v>531</v>
      </c>
    </row>
    <row r="959" customFormat="false" ht="15" hidden="false" customHeight="false" outlineLevel="0" collapsed="false">
      <c r="F959" s="325" t="s">
        <v>532</v>
      </c>
      <c r="H959" s="326" t="s">
        <v>496</v>
      </c>
    </row>
    <row r="960" customFormat="false" ht="15" hidden="false" customHeight="false" outlineLevel="0" collapsed="false">
      <c r="F960" s="325" t="s">
        <v>533</v>
      </c>
      <c r="H960" s="326" t="s">
        <v>534</v>
      </c>
    </row>
    <row r="961" customFormat="false" ht="15" hidden="false" customHeight="false" outlineLevel="0" collapsed="false">
      <c r="F961" s="325" t="s">
        <v>535</v>
      </c>
      <c r="H961" s="326" t="s">
        <v>536</v>
      </c>
    </row>
    <row r="962" customFormat="false" ht="15" hidden="false" customHeight="false" outlineLevel="0" collapsed="false">
      <c r="F962" s="325" t="s">
        <v>537</v>
      </c>
      <c r="H962" s="326" t="s">
        <v>538</v>
      </c>
    </row>
    <row r="963" customFormat="false" ht="15" hidden="false" customHeight="false" outlineLevel="0" collapsed="false">
      <c r="F963" s="325" t="s">
        <v>539</v>
      </c>
      <c r="H963" s="326" t="s">
        <v>540</v>
      </c>
    </row>
    <row r="964" customFormat="false" ht="15" hidden="false" customHeight="false" outlineLevel="0" collapsed="false">
      <c r="F964" s="325" t="s">
        <v>541</v>
      </c>
      <c r="H964" s="326" t="s">
        <v>542</v>
      </c>
    </row>
    <row r="965" customFormat="false" ht="15" hidden="false" customHeight="false" outlineLevel="0" collapsed="false">
      <c r="F965" s="325" t="s">
        <v>543</v>
      </c>
      <c r="H965" s="326" t="s">
        <v>544</v>
      </c>
    </row>
    <row r="966" customFormat="false" ht="15" hidden="false" customHeight="false" outlineLevel="0" collapsed="false">
      <c r="F966" s="325" t="s">
        <v>545</v>
      </c>
      <c r="H966" s="326" t="s">
        <v>546</v>
      </c>
    </row>
    <row r="967" customFormat="false" ht="15" hidden="false" customHeight="false" outlineLevel="0" collapsed="false">
      <c r="F967" s="325" t="s">
        <v>547</v>
      </c>
      <c r="H967" s="326" t="s">
        <v>548</v>
      </c>
    </row>
    <row r="968" customFormat="false" ht="15" hidden="false" customHeight="false" outlineLevel="0" collapsed="false">
      <c r="F968" s="325" t="s">
        <v>549</v>
      </c>
      <c r="H968" s="326" t="s">
        <v>550</v>
      </c>
    </row>
    <row r="969" customFormat="false" ht="15" hidden="false" customHeight="false" outlineLevel="0" collapsed="false">
      <c r="F969" s="325" t="s">
        <v>551</v>
      </c>
      <c r="H969" s="326" t="s">
        <v>552</v>
      </c>
    </row>
    <row r="970" customFormat="false" ht="15" hidden="false" customHeight="false" outlineLevel="0" collapsed="false">
      <c r="F970" s="325" t="s">
        <v>553</v>
      </c>
      <c r="H970" s="326" t="s">
        <v>554</v>
      </c>
    </row>
    <row r="971" customFormat="false" ht="15" hidden="false" customHeight="false" outlineLevel="0" collapsed="false">
      <c r="F971" s="325" t="s">
        <v>555</v>
      </c>
      <c r="H971" s="326"/>
    </row>
    <row r="972" customFormat="false" ht="15" hidden="false" customHeight="false" outlineLevel="0" collapsed="false">
      <c r="F972" s="325" t="s">
        <v>556</v>
      </c>
      <c r="H972" s="326" t="s">
        <v>557</v>
      </c>
    </row>
    <row r="973" customFormat="false" ht="15" hidden="false" customHeight="false" outlineLevel="0" collapsed="false">
      <c r="F973" s="325" t="s">
        <v>558</v>
      </c>
      <c r="H973" s="326" t="s">
        <v>559</v>
      </c>
    </row>
    <row r="974" customFormat="false" ht="15" hidden="false" customHeight="false" outlineLevel="0" collapsed="false">
      <c r="F974" s="325" t="s">
        <v>560</v>
      </c>
      <c r="H974" s="326" t="s">
        <v>561</v>
      </c>
    </row>
    <row r="975" customFormat="false" ht="15" hidden="false" customHeight="false" outlineLevel="0" collapsed="false">
      <c r="F975" s="325" t="s">
        <v>562</v>
      </c>
      <c r="H975" s="326" t="s">
        <v>563</v>
      </c>
    </row>
    <row r="976" customFormat="false" ht="15" hidden="false" customHeight="false" outlineLevel="0" collapsed="false">
      <c r="F976" s="325" t="s">
        <v>564</v>
      </c>
      <c r="H976" s="326"/>
    </row>
    <row r="977" customFormat="false" ht="15" hidden="false" customHeight="false" outlineLevel="0" collapsed="false">
      <c r="F977" s="325" t="s">
        <v>565</v>
      </c>
      <c r="H977" s="326" t="s">
        <v>566</v>
      </c>
    </row>
    <row r="978" customFormat="false" ht="15" hidden="false" customHeight="false" outlineLevel="0" collapsed="false">
      <c r="F978" s="325" t="s">
        <v>567</v>
      </c>
      <c r="H978" s="326" t="s">
        <v>568</v>
      </c>
    </row>
    <row r="979" customFormat="false" ht="15" hidden="false" customHeight="false" outlineLevel="0" collapsed="false">
      <c r="F979" s="325" t="s">
        <v>569</v>
      </c>
      <c r="H979" s="326" t="s">
        <v>570</v>
      </c>
    </row>
    <row r="980" customFormat="false" ht="15" hidden="false" customHeight="false" outlineLevel="0" collapsed="false">
      <c r="F980" s="325" t="s">
        <v>571</v>
      </c>
      <c r="H980" s="326"/>
    </row>
    <row r="981" customFormat="false" ht="15" hidden="false" customHeight="false" outlineLevel="0" collapsed="false">
      <c r="F981" s="325" t="s">
        <v>572</v>
      </c>
      <c r="H981" s="326"/>
    </row>
    <row r="982" customFormat="false" ht="15" hidden="false" customHeight="false" outlineLevel="0" collapsed="false">
      <c r="F982" s="325" t="s">
        <v>573</v>
      </c>
      <c r="H982" s="326" t="s">
        <v>574</v>
      </c>
    </row>
    <row r="983" customFormat="false" ht="15" hidden="false" customHeight="false" outlineLevel="0" collapsed="false">
      <c r="F983" s="325" t="s">
        <v>575</v>
      </c>
      <c r="H983" s="326" t="s">
        <v>312</v>
      </c>
    </row>
    <row r="984" customFormat="false" ht="15" hidden="false" customHeight="false" outlineLevel="0" collapsed="false">
      <c r="F984" s="325" t="s">
        <v>576</v>
      </c>
      <c r="H984" s="326" t="n">
        <v>0.1</v>
      </c>
    </row>
    <row r="985" customFormat="false" ht="15" hidden="false" customHeight="false" outlineLevel="0" collapsed="false">
      <c r="F985" s="325" t="s">
        <v>577</v>
      </c>
      <c r="H985" s="326" t="n">
        <v>0.2</v>
      </c>
    </row>
    <row r="986" customFormat="false" ht="15" hidden="false" customHeight="false" outlineLevel="0" collapsed="false">
      <c r="F986" s="325" t="s">
        <v>578</v>
      </c>
      <c r="H986" s="326" t="n">
        <v>0.3</v>
      </c>
    </row>
    <row r="987" customFormat="false" ht="15" hidden="false" customHeight="false" outlineLevel="0" collapsed="false">
      <c r="F987" s="325" t="s">
        <v>579</v>
      </c>
      <c r="H987" s="326" t="n">
        <v>0.4</v>
      </c>
    </row>
    <row r="988" customFormat="false" ht="15" hidden="false" customHeight="false" outlineLevel="0" collapsed="false">
      <c r="F988" s="325" t="s">
        <v>580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617</v>
      </c>
      <c r="H1025" s="326" t="n">
        <v>4.2</v>
      </c>
    </row>
    <row r="1026" customFormat="false" ht="15" hidden="false" customHeight="false" outlineLevel="0" collapsed="false">
      <c r="F1026" s="325" t="s">
        <v>618</v>
      </c>
      <c r="H1026" s="326" t="n">
        <v>4.3</v>
      </c>
    </row>
    <row r="1027" customFormat="false" ht="15" hidden="false" customHeight="false" outlineLevel="0" collapsed="false">
      <c r="F1027" s="325" t="s">
        <v>619</v>
      </c>
      <c r="H1027" s="326" t="n">
        <v>4.4</v>
      </c>
    </row>
    <row r="1028" customFormat="false" ht="15" hidden="false" customHeight="false" outlineLevel="0" collapsed="false">
      <c r="F1028" s="325" t="s">
        <v>620</v>
      </c>
      <c r="H1028" s="326" t="n">
        <v>4.5</v>
      </c>
    </row>
    <row r="1029" customFormat="false" ht="15" hidden="false" customHeight="false" outlineLevel="0" collapsed="false">
      <c r="F1029" s="325" t="s">
        <v>621</v>
      </c>
      <c r="H1029" s="326" t="n">
        <v>4.6</v>
      </c>
    </row>
    <row r="1030" customFormat="false" ht="15" hidden="false" customHeight="false" outlineLevel="0" collapsed="false">
      <c r="F1030" s="325" t="s">
        <v>622</v>
      </c>
      <c r="H1030" s="326" t="n">
        <v>4.7</v>
      </c>
    </row>
    <row r="1031" customFormat="false" ht="15" hidden="false" customHeight="false" outlineLevel="0" collapsed="false">
      <c r="F1031" s="325" t="s">
        <v>623</v>
      </c>
      <c r="H1031" s="326" t="n">
        <v>4.8</v>
      </c>
    </row>
    <row r="1032" customFormat="false" ht="15" hidden="false" customHeight="false" outlineLevel="0" collapsed="false">
      <c r="F1032" s="325" t="s">
        <v>624</v>
      </c>
      <c r="H1032" s="326" t="n">
        <v>4.9</v>
      </c>
    </row>
    <row r="1033" customFormat="false" ht="15" hidden="false" customHeight="false" outlineLevel="0" collapsed="false">
      <c r="F1033" s="325" t="s">
        <v>625</v>
      </c>
      <c r="H1033" s="326" t="n">
        <v>5</v>
      </c>
    </row>
    <row r="1034" customFormat="false" ht="15" hidden="false" customHeight="false" outlineLevel="0" collapsed="false">
      <c r="F1034" s="325" t="s">
        <v>626</v>
      </c>
      <c r="H1034" s="326" t="n">
        <v>5.1</v>
      </c>
    </row>
    <row r="1035" customFormat="false" ht="15" hidden="false" customHeight="false" outlineLevel="0" collapsed="false">
      <c r="F1035" s="325" t="s">
        <v>627</v>
      </c>
      <c r="H1035" s="326" t="n">
        <v>5.2</v>
      </c>
    </row>
    <row r="1036" customFormat="false" ht="15" hidden="false" customHeight="false" outlineLevel="0" collapsed="false">
      <c r="F1036" s="325" t="s">
        <v>628</v>
      </c>
      <c r="H1036" s="326" t="n">
        <v>5.3</v>
      </c>
    </row>
    <row r="1037" customFormat="false" ht="15" hidden="false" customHeight="false" outlineLevel="0" collapsed="false">
      <c r="F1037" s="325" t="s">
        <v>629</v>
      </c>
      <c r="H1037" s="326" t="n">
        <v>5.4</v>
      </c>
    </row>
    <row r="1038" customFormat="false" ht="15" hidden="false" customHeight="false" outlineLevel="0" collapsed="false">
      <c r="F1038" s="325" t="s">
        <v>630</v>
      </c>
      <c r="H1038" s="326" t="n">
        <v>5.5</v>
      </c>
    </row>
    <row r="1039" customFormat="false" ht="15" hidden="false" customHeight="false" outlineLevel="0" collapsed="false">
      <c r="F1039" s="325" t="s">
        <v>631</v>
      </c>
      <c r="H1039" s="326" t="n">
        <v>5.6</v>
      </c>
    </row>
    <row r="1040" customFormat="false" ht="15" hidden="false" customHeight="false" outlineLevel="0" collapsed="false">
      <c r="F1040" s="325" t="s">
        <v>632</v>
      </c>
      <c r="H1040" s="326" t="n">
        <v>5.7</v>
      </c>
    </row>
    <row r="1041" customFormat="false" ht="15" hidden="false" customHeight="false" outlineLevel="0" collapsed="false">
      <c r="F1041" s="325" t="s">
        <v>633</v>
      </c>
      <c r="H1041" s="326" t="n">
        <v>5.8</v>
      </c>
    </row>
    <row r="1042" customFormat="false" ht="15" hidden="false" customHeight="false" outlineLevel="0" collapsed="false">
      <c r="F1042" s="325" t="s">
        <v>634</v>
      </c>
      <c r="H1042" s="326" t="n">
        <v>5.9</v>
      </c>
    </row>
    <row r="1043" customFormat="false" ht="15" hidden="false" customHeight="false" outlineLevel="0" collapsed="false">
      <c r="F1043" s="325" t="s">
        <v>635</v>
      </c>
      <c r="H1043" s="326" t="n">
        <v>6</v>
      </c>
    </row>
    <row r="1044" customFormat="false" ht="15" hidden="false" customHeight="false" outlineLevel="0" collapsed="false">
      <c r="F1044" s="325" t="s">
        <v>636</v>
      </c>
      <c r="H1044" s="326" t="n">
        <v>6.1</v>
      </c>
    </row>
    <row r="1045" customFormat="false" ht="15" hidden="false" customHeight="false" outlineLevel="0" collapsed="false">
      <c r="F1045" s="325" t="s">
        <v>637</v>
      </c>
      <c r="H1045" s="326" t="n">
        <v>6.2</v>
      </c>
    </row>
    <row r="1046" customFormat="false" ht="15" hidden="false" customHeight="false" outlineLevel="0" collapsed="false">
      <c r="F1046" s="325" t="s">
        <v>638</v>
      </c>
      <c r="H1046" s="326" t="n">
        <v>6.3</v>
      </c>
    </row>
    <row r="1047" customFormat="false" ht="15" hidden="false" customHeight="false" outlineLevel="0" collapsed="false">
      <c r="F1047" s="325" t="s">
        <v>639</v>
      </c>
      <c r="H1047" s="326" t="n">
        <v>6.4</v>
      </c>
    </row>
    <row r="1048" customFormat="false" ht="15" hidden="false" customHeight="false" outlineLevel="0" collapsed="false">
      <c r="F1048" s="325" t="s">
        <v>640</v>
      </c>
      <c r="H1048" s="326" t="n">
        <v>6.5</v>
      </c>
    </row>
    <row r="1049" customFormat="false" ht="15" hidden="false" customHeight="false" outlineLevel="0" collapsed="false">
      <c r="F1049" s="325" t="s">
        <v>641</v>
      </c>
      <c r="H1049" s="326" t="n">
        <v>6.6</v>
      </c>
    </row>
    <row r="1050" customFormat="false" ht="15" hidden="false" customHeight="false" outlineLevel="0" collapsed="false">
      <c r="F1050" s="325" t="s">
        <v>642</v>
      </c>
      <c r="H1050" s="326" t="n">
        <v>6.7</v>
      </c>
    </row>
    <row r="1051" customFormat="false" ht="15" hidden="false" customHeight="false" outlineLevel="0" collapsed="false">
      <c r="F1051" s="325" t="s">
        <v>643</v>
      </c>
      <c r="H1051" s="326" t="n">
        <v>6.8</v>
      </c>
    </row>
    <row r="1052" customFormat="false" ht="15" hidden="false" customHeight="false" outlineLevel="0" collapsed="false">
      <c r="F1052" s="325" t="s">
        <v>644</v>
      </c>
      <c r="H1052" s="326" t="n">
        <v>6.9</v>
      </c>
    </row>
    <row r="1053" customFormat="false" ht="15" hidden="false" customHeight="false" outlineLevel="0" collapsed="false">
      <c r="F1053" s="325" t="s">
        <v>645</v>
      </c>
      <c r="H1053" s="326" t="n">
        <v>7</v>
      </c>
    </row>
    <row r="1054" customFormat="false" ht="15" hidden="false" customHeight="false" outlineLevel="0" collapsed="false">
      <c r="F1054" s="325" t="s">
        <v>646</v>
      </c>
      <c r="H1054" s="326" t="n">
        <v>7.1</v>
      </c>
    </row>
    <row r="1055" customFormat="false" ht="15" hidden="false" customHeight="false" outlineLevel="0" collapsed="false">
      <c r="F1055" s="325" t="s">
        <v>647</v>
      </c>
      <c r="H1055" s="326" t="n">
        <v>7.2</v>
      </c>
    </row>
    <row r="1056" customFormat="false" ht="15" hidden="false" customHeight="false" outlineLevel="0" collapsed="false">
      <c r="F1056" s="325" t="s">
        <v>648</v>
      </c>
      <c r="H1056" s="326" t="n">
        <v>7.3</v>
      </c>
    </row>
    <row r="1057" customFormat="false" ht="15" hidden="false" customHeight="false" outlineLevel="0" collapsed="false">
      <c r="F1057" s="325" t="s">
        <v>649</v>
      </c>
      <c r="H1057" s="326" t="n">
        <v>7.4</v>
      </c>
    </row>
    <row r="1058" customFormat="false" ht="15" hidden="false" customHeight="false" outlineLevel="0" collapsed="false">
      <c r="F1058" s="325" t="s">
        <v>650</v>
      </c>
      <c r="H1058" s="326" t="n">
        <v>7.5</v>
      </c>
    </row>
    <row r="1059" customFormat="false" ht="15" hidden="false" customHeight="false" outlineLevel="0" collapsed="false">
      <c r="F1059" s="325" t="s">
        <v>651</v>
      </c>
      <c r="H1059" s="326" t="n">
        <v>7.6</v>
      </c>
    </row>
    <row r="1060" customFormat="false" ht="15" hidden="false" customHeight="false" outlineLevel="0" collapsed="false">
      <c r="F1060" s="325" t="s">
        <v>652</v>
      </c>
      <c r="H1060" s="326" t="n">
        <v>7.7</v>
      </c>
    </row>
    <row r="1061" customFormat="false" ht="15" hidden="false" customHeight="false" outlineLevel="0" collapsed="false">
      <c r="F1061" s="325" t="s">
        <v>653</v>
      </c>
      <c r="H1061" s="326" t="n">
        <v>7.8</v>
      </c>
    </row>
    <row r="1062" customFormat="false" ht="15" hidden="false" customHeight="false" outlineLevel="0" collapsed="false">
      <c r="F1062" s="325" t="s">
        <v>654</v>
      </c>
      <c r="H1062" s="326" t="n">
        <v>7.9</v>
      </c>
    </row>
    <row r="1063" customFormat="false" ht="15" hidden="false" customHeight="false" outlineLevel="0" collapsed="false">
      <c r="F1063" s="325" t="s">
        <v>655</v>
      </c>
      <c r="H1063" s="326" t="n">
        <v>8</v>
      </c>
    </row>
    <row r="1064" customFormat="false" ht="15" hidden="false" customHeight="false" outlineLevel="0" collapsed="false">
      <c r="F1064" s="325" t="s">
        <v>656</v>
      </c>
      <c r="H1064" s="326" t="n">
        <v>8.1</v>
      </c>
    </row>
    <row r="1065" customFormat="false" ht="15" hidden="false" customHeight="false" outlineLevel="0" collapsed="false">
      <c r="F1065" s="325" t="s">
        <v>657</v>
      </c>
      <c r="H1065" s="326" t="n">
        <v>8.2</v>
      </c>
    </row>
    <row r="1066" customFormat="false" ht="15" hidden="false" customHeight="false" outlineLevel="0" collapsed="false">
      <c r="F1066" s="325" t="s">
        <v>658</v>
      </c>
      <c r="H1066" s="326" t="n">
        <v>8.3</v>
      </c>
    </row>
    <row r="1067" customFormat="false" ht="15" hidden="false" customHeight="false" outlineLevel="0" collapsed="false">
      <c r="F1067" s="325" t="s">
        <v>659</v>
      </c>
      <c r="H1067" s="326" t="n">
        <v>8.4</v>
      </c>
    </row>
    <row r="1068" customFormat="false" ht="15" hidden="false" customHeight="false" outlineLevel="0" collapsed="false">
      <c r="F1068" s="325" t="s">
        <v>660</v>
      </c>
      <c r="H1068" s="326" t="n">
        <v>8.5</v>
      </c>
    </row>
    <row r="1069" customFormat="false" ht="15" hidden="false" customHeight="false" outlineLevel="0" collapsed="false">
      <c r="F1069" s="325" t="s">
        <v>661</v>
      </c>
      <c r="H1069" s="326" t="n">
        <v>8.6</v>
      </c>
    </row>
    <row r="1070" customFormat="false" ht="15" hidden="false" customHeight="false" outlineLevel="0" collapsed="false">
      <c r="F1070" s="325" t="s">
        <v>662</v>
      </c>
      <c r="H1070" s="326" t="n">
        <v>8.7</v>
      </c>
    </row>
    <row r="1071" customFormat="false" ht="15" hidden="false" customHeight="false" outlineLevel="0" collapsed="false">
      <c r="F1071" s="325" t="s">
        <v>663</v>
      </c>
      <c r="H1071" s="326" t="n">
        <v>8.8</v>
      </c>
    </row>
    <row r="1072" customFormat="false" ht="15" hidden="false" customHeight="false" outlineLevel="0" collapsed="false">
      <c r="F1072" s="325" t="s">
        <v>664</v>
      </c>
      <c r="H1072" s="326" t="n">
        <v>8.9</v>
      </c>
    </row>
    <row r="1073" customFormat="false" ht="15" hidden="false" customHeight="false" outlineLevel="0" collapsed="false">
      <c r="F1073" s="325" t="s">
        <v>665</v>
      </c>
      <c r="H1073" s="326" t="n">
        <v>9</v>
      </c>
    </row>
    <row r="1074" customFormat="false" ht="15" hidden="false" customHeight="false" outlineLevel="0" collapsed="false">
      <c r="F1074" s="325" t="s">
        <v>666</v>
      </c>
      <c r="H1074" s="326" t="n">
        <v>9.1</v>
      </c>
    </row>
    <row r="1075" customFormat="false" ht="15" hidden="false" customHeight="false" outlineLevel="0" collapsed="false">
      <c r="F1075" s="325" t="s">
        <v>667</v>
      </c>
      <c r="H1075" s="326" t="n">
        <v>9.2</v>
      </c>
    </row>
    <row r="1076" customFormat="false" ht="15" hidden="false" customHeight="false" outlineLevel="0" collapsed="false">
      <c r="F1076" s="325" t="s">
        <v>668</v>
      </c>
      <c r="H1076" s="326" t="n">
        <v>9.3</v>
      </c>
    </row>
    <row r="1077" customFormat="false" ht="15" hidden="false" customHeight="false" outlineLevel="0" collapsed="false">
      <c r="F1077" s="325" t="s">
        <v>669</v>
      </c>
      <c r="H1077" s="326" t="n">
        <v>9.4</v>
      </c>
    </row>
    <row r="1078" customFormat="false" ht="15" hidden="false" customHeight="false" outlineLevel="0" collapsed="false">
      <c r="F1078" s="325" t="s">
        <v>670</v>
      </c>
      <c r="H1078" s="326" t="n">
        <v>9.5</v>
      </c>
    </row>
    <row r="1079" customFormat="false" ht="15" hidden="false" customHeight="false" outlineLevel="0" collapsed="false">
      <c r="F1079" s="325" t="s">
        <v>671</v>
      </c>
      <c r="H1079" s="326" t="n">
        <v>9.6</v>
      </c>
    </row>
    <row r="1080" customFormat="false" ht="15" hidden="false" customHeight="false" outlineLevel="0" collapsed="false">
      <c r="F1080" s="325" t="s">
        <v>672</v>
      </c>
      <c r="H1080" s="326" t="n">
        <v>9.7</v>
      </c>
    </row>
    <row r="1081" customFormat="false" ht="15" hidden="false" customHeight="false" outlineLevel="0" collapsed="false">
      <c r="F1081" s="325" t="s">
        <v>673</v>
      </c>
      <c r="H1081" s="326" t="n">
        <v>9.8</v>
      </c>
    </row>
    <row r="1082" customFormat="false" ht="15" hidden="false" customHeight="false" outlineLevel="0" collapsed="false">
      <c r="F1082" s="325" t="s">
        <v>674</v>
      </c>
      <c r="H1082" s="326" t="n">
        <v>9.9</v>
      </c>
    </row>
    <row r="1083" customFormat="false" ht="15" hidden="false" customHeight="false" outlineLevel="0" collapsed="false">
      <c r="F1083" s="325" t="s">
        <v>675</v>
      </c>
      <c r="H1083" s="326" t="n">
        <v>10</v>
      </c>
    </row>
    <row r="1084" customFormat="false" ht="15" hidden="false" customHeight="false" outlineLevel="0" collapsed="false">
      <c r="F1084" s="325" t="s">
        <v>676</v>
      </c>
      <c r="H1084" s="326" t="n">
        <v>10.1</v>
      </c>
    </row>
    <row r="1085" customFormat="false" ht="15" hidden="false" customHeight="false" outlineLevel="0" collapsed="false">
      <c r="F1085" s="325" t="s">
        <v>677</v>
      </c>
      <c r="H1085" s="326" t="n">
        <v>10.2</v>
      </c>
    </row>
    <row r="1086" customFormat="false" ht="15" hidden="false" customHeight="false" outlineLevel="0" collapsed="false">
      <c r="F1086" s="325" t="s">
        <v>678</v>
      </c>
      <c r="H1086" s="326" t="n">
        <v>10.3</v>
      </c>
    </row>
    <row r="1087" customFormat="false" ht="15" hidden="false" customHeight="false" outlineLevel="0" collapsed="false">
      <c r="F1087" s="325" t="s">
        <v>679</v>
      </c>
      <c r="H1087" s="326" t="n">
        <v>10.4</v>
      </c>
    </row>
    <row r="1088" customFormat="false" ht="15" hidden="false" customHeight="false" outlineLevel="0" collapsed="false">
      <c r="F1088" s="325" t="s">
        <v>680</v>
      </c>
      <c r="H1088" s="326" t="n">
        <v>10.5</v>
      </c>
    </row>
    <row r="1089" customFormat="false" ht="15" hidden="false" customHeight="false" outlineLevel="0" collapsed="false">
      <c r="F1089" s="325" t="s">
        <v>681</v>
      </c>
      <c r="H1089" s="326" t="n">
        <v>10.6</v>
      </c>
    </row>
    <row r="1090" customFormat="false" ht="15" hidden="false" customHeight="false" outlineLevel="0" collapsed="false">
      <c r="F1090" s="325" t="s">
        <v>682</v>
      </c>
      <c r="H1090" s="326" t="n">
        <v>10.7</v>
      </c>
    </row>
    <row r="1091" customFormat="false" ht="15" hidden="false" customHeight="false" outlineLevel="0" collapsed="false">
      <c r="F1091" s="325" t="s">
        <v>683</v>
      </c>
      <c r="H1091" s="326" t="n">
        <v>10.8</v>
      </c>
    </row>
    <row r="1092" customFormat="false" ht="15" hidden="false" customHeight="false" outlineLevel="0" collapsed="false">
      <c r="F1092" s="325" t="s">
        <v>684</v>
      </c>
      <c r="H1092" s="326" t="n">
        <v>10.9</v>
      </c>
    </row>
    <row r="1093" customFormat="false" ht="15" hidden="false" customHeight="false" outlineLevel="0" collapsed="false">
      <c r="F1093" s="325" t="s">
        <v>685</v>
      </c>
      <c r="H1093" s="326" t="n">
        <v>11</v>
      </c>
    </row>
    <row r="1094" customFormat="false" ht="15" hidden="false" customHeight="false" outlineLevel="0" collapsed="false">
      <c r="F1094" s="325" t="s">
        <v>686</v>
      </c>
      <c r="H1094" s="326" t="n">
        <v>11.1</v>
      </c>
    </row>
    <row r="1095" customFormat="false" ht="15" hidden="false" customHeight="false" outlineLevel="0" collapsed="false">
      <c r="F1095" s="325" t="s">
        <v>687</v>
      </c>
      <c r="H1095" s="326" t="n">
        <v>11.2</v>
      </c>
    </row>
    <row r="1096" customFormat="false" ht="15" hidden="false" customHeight="false" outlineLevel="0" collapsed="false">
      <c r="F1096" s="325" t="s">
        <v>688</v>
      </c>
      <c r="H1096" s="326" t="n">
        <v>11.3</v>
      </c>
    </row>
    <row r="1097" customFormat="false" ht="15" hidden="false" customHeight="false" outlineLevel="0" collapsed="false">
      <c r="F1097" s="325" t="s">
        <v>689</v>
      </c>
      <c r="H1097" s="326" t="n">
        <v>11.4</v>
      </c>
    </row>
    <row r="1098" customFormat="false" ht="15" hidden="false" customHeight="false" outlineLevel="0" collapsed="false">
      <c r="F1098" s="325" t="s">
        <v>690</v>
      </c>
      <c r="H1098" s="326" t="n">
        <v>11.5</v>
      </c>
    </row>
    <row r="1099" customFormat="false" ht="15" hidden="false" customHeight="false" outlineLevel="0" collapsed="false">
      <c r="F1099" s="325" t="s">
        <v>691</v>
      </c>
      <c r="H1099" s="326" t="n">
        <v>11.6</v>
      </c>
    </row>
    <row r="1100" customFormat="false" ht="15" hidden="false" customHeight="false" outlineLevel="0" collapsed="false">
      <c r="F1100" s="325" t="s">
        <v>692</v>
      </c>
      <c r="H1100" s="326" t="n">
        <v>11.7</v>
      </c>
    </row>
    <row r="1101" customFormat="false" ht="15" hidden="false" customHeight="false" outlineLevel="0" collapsed="false">
      <c r="F1101" s="325" t="s">
        <v>693</v>
      </c>
      <c r="H1101" s="326" t="n">
        <v>11.8</v>
      </c>
    </row>
    <row r="1102" customFormat="false" ht="15" hidden="false" customHeight="false" outlineLevel="0" collapsed="false">
      <c r="F1102" s="325" t="s">
        <v>694</v>
      </c>
      <c r="H1102" s="326" t="n">
        <v>11.9</v>
      </c>
    </row>
    <row r="1103" customFormat="false" ht="15" hidden="false" customHeight="false" outlineLevel="0" collapsed="false">
      <c r="F1103" s="325" t="s">
        <v>695</v>
      </c>
      <c r="H1103" s="326" t="n">
        <v>12</v>
      </c>
    </row>
    <row r="1104" customFormat="false" ht="15" hidden="false" customHeight="false" outlineLevel="0" collapsed="false">
      <c r="F1104" s="325" t="s">
        <v>696</v>
      </c>
      <c r="H1104" s="326" t="n">
        <v>12.1</v>
      </c>
    </row>
    <row r="1105" customFormat="false" ht="15" hidden="false" customHeight="false" outlineLevel="0" collapsed="false">
      <c r="F1105" s="325" t="s">
        <v>697</v>
      </c>
      <c r="H1105" s="326" t="n">
        <v>12.2</v>
      </c>
    </row>
    <row r="1106" customFormat="false" ht="15" hidden="false" customHeight="false" outlineLevel="0" collapsed="false">
      <c r="F1106" s="325" t="s">
        <v>698</v>
      </c>
      <c r="H1106" s="326" t="n">
        <v>12.3</v>
      </c>
    </row>
    <row r="1107" customFormat="false" ht="15" hidden="false" customHeight="false" outlineLevel="0" collapsed="false">
      <c r="F1107" s="325" t="s">
        <v>699</v>
      </c>
      <c r="H1107" s="326" t="n">
        <v>12.4</v>
      </c>
    </row>
    <row r="1108" customFormat="false" ht="15" hidden="false" customHeight="false" outlineLevel="0" collapsed="false">
      <c r="F1108" s="325" t="s">
        <v>700</v>
      </c>
      <c r="H1108" s="326" t="n">
        <v>12.5</v>
      </c>
    </row>
    <row r="1109" customFormat="false" ht="15" hidden="false" customHeight="false" outlineLevel="0" collapsed="false">
      <c r="F1109" s="325" t="s">
        <v>701</v>
      </c>
      <c r="H1109" s="326" t="n">
        <v>12.6</v>
      </c>
    </row>
    <row r="1110" customFormat="false" ht="15" hidden="false" customHeight="false" outlineLevel="0" collapsed="false">
      <c r="F1110" s="325" t="s">
        <v>702</v>
      </c>
      <c r="H1110" s="326" t="n">
        <v>12.7</v>
      </c>
    </row>
    <row r="1111" customFormat="false" ht="15" hidden="false" customHeight="false" outlineLevel="0" collapsed="false">
      <c r="F1111" s="325" t="s">
        <v>703</v>
      </c>
      <c r="H1111" s="326" t="n">
        <v>12.8</v>
      </c>
    </row>
    <row r="1112" customFormat="false" ht="15" hidden="false" customHeight="false" outlineLevel="0" collapsed="false">
      <c r="F1112" s="325" t="s">
        <v>704</v>
      </c>
      <c r="H1112" s="326" t="n">
        <v>12.9</v>
      </c>
    </row>
    <row r="1113" customFormat="false" ht="15" hidden="false" customHeight="false" outlineLevel="0" collapsed="false">
      <c r="F1113" s="325" t="s">
        <v>705</v>
      </c>
      <c r="H1113" s="326" t="n">
        <v>13</v>
      </c>
    </row>
    <row r="1114" customFormat="false" ht="15" hidden="false" customHeight="false" outlineLevel="0" collapsed="false">
      <c r="F1114" s="325" t="s">
        <v>706</v>
      </c>
      <c r="H1114" s="326" t="n">
        <v>13.1</v>
      </c>
    </row>
    <row r="1115" customFormat="false" ht="15" hidden="false" customHeight="false" outlineLevel="0" collapsed="false">
      <c r="F1115" s="325" t="s">
        <v>707</v>
      </c>
      <c r="H1115" s="326" t="n">
        <v>13.2</v>
      </c>
    </row>
    <row r="1116" customFormat="false" ht="15" hidden="false" customHeight="false" outlineLevel="0" collapsed="false">
      <c r="F1116" s="325" t="s">
        <v>708</v>
      </c>
      <c r="H1116" s="326" t="n">
        <v>13.3</v>
      </c>
    </row>
    <row r="1117" customFormat="false" ht="15" hidden="false" customHeight="false" outlineLevel="0" collapsed="false">
      <c r="F1117" s="325" t="s">
        <v>709</v>
      </c>
      <c r="H1117" s="326" t="n">
        <v>13.4</v>
      </c>
    </row>
    <row r="1118" customFormat="false" ht="15" hidden="false" customHeight="false" outlineLevel="0" collapsed="false">
      <c r="F1118" s="325" t="s">
        <v>710</v>
      </c>
      <c r="H1118" s="326" t="n">
        <v>13.5</v>
      </c>
    </row>
    <row r="1119" customFormat="false" ht="15" hidden="false" customHeight="false" outlineLevel="0" collapsed="false">
      <c r="F1119" s="325" t="s">
        <v>711</v>
      </c>
      <c r="H1119" s="326" t="n">
        <v>13.6</v>
      </c>
    </row>
    <row r="1120" customFormat="false" ht="15" hidden="false" customHeight="false" outlineLevel="0" collapsed="false">
      <c r="F1120" s="325" t="s">
        <v>712</v>
      </c>
      <c r="H1120" s="326" t="n">
        <v>13.7</v>
      </c>
    </row>
    <row r="1121" customFormat="false" ht="15" hidden="false" customHeight="false" outlineLevel="0" collapsed="false">
      <c r="F1121" s="325" t="s">
        <v>713</v>
      </c>
      <c r="H1121" s="326" t="n">
        <v>13.8</v>
      </c>
    </row>
    <row r="1122" customFormat="false" ht="15" hidden="false" customHeight="false" outlineLevel="0" collapsed="false">
      <c r="F1122" s="325" t="s">
        <v>714</v>
      </c>
      <c r="H1122" s="326" t="n">
        <v>13.9</v>
      </c>
    </row>
    <row r="1123" customFormat="false" ht="15" hidden="false" customHeight="false" outlineLevel="0" collapsed="false">
      <c r="F1123" s="325" t="s">
        <v>715</v>
      </c>
      <c r="H1123" s="326" t="n">
        <v>14</v>
      </c>
    </row>
    <row r="1124" customFormat="false" ht="15" hidden="false" customHeight="false" outlineLevel="0" collapsed="false">
      <c r="F1124" s="325" t="s">
        <v>716</v>
      </c>
      <c r="H1124" s="326" t="n">
        <v>14.1</v>
      </c>
    </row>
    <row r="1125" customFormat="false" ht="15" hidden="false" customHeight="false" outlineLevel="0" collapsed="false">
      <c r="F1125" s="325" t="s">
        <v>717</v>
      </c>
      <c r="H1125" s="326" t="n">
        <v>14.2</v>
      </c>
    </row>
    <row r="1126" customFormat="false" ht="15" hidden="false" customHeight="false" outlineLevel="0" collapsed="false">
      <c r="F1126" s="325" t="s">
        <v>718</v>
      </c>
      <c r="H1126" s="326" t="n">
        <v>14.3</v>
      </c>
    </row>
    <row r="1127" customFormat="false" ht="15" hidden="false" customHeight="false" outlineLevel="0" collapsed="false">
      <c r="F1127" s="325" t="s">
        <v>719</v>
      </c>
      <c r="H1127" s="326" t="n">
        <v>14.4</v>
      </c>
    </row>
    <row r="1128" customFormat="false" ht="15" hidden="false" customHeight="false" outlineLevel="0" collapsed="false">
      <c r="F1128" s="325" t="s">
        <v>720</v>
      </c>
      <c r="H1128" s="326" t="n">
        <v>14.5</v>
      </c>
    </row>
    <row r="1129" customFormat="false" ht="15" hidden="false" customHeight="false" outlineLevel="0" collapsed="false">
      <c r="F1129" s="325" t="s">
        <v>721</v>
      </c>
      <c r="H1129" s="326" t="n">
        <v>14.6</v>
      </c>
    </row>
    <row r="1130" customFormat="false" ht="15" hidden="false" customHeight="false" outlineLevel="0" collapsed="false">
      <c r="F1130" s="325" t="s">
        <v>722</v>
      </c>
      <c r="H1130" s="326" t="n">
        <v>14.7</v>
      </c>
    </row>
    <row r="1131" customFormat="false" ht="15" hidden="false" customHeight="false" outlineLevel="0" collapsed="false">
      <c r="F1131" s="325" t="s">
        <v>72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1:23Z</dcterms:created>
  <dc:creator>lmansi</dc:creator>
  <dc:description/>
  <dc:language>en-US</dc:language>
  <cp:lastModifiedBy>lmansi</cp:lastModifiedBy>
  <dcterms:modified xsi:type="dcterms:W3CDTF">2011-04-13T19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